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N 1 KL" sheetId="2" state="visible" r:id="rId3"/>
    <sheet name="ON 1 Rek" sheetId="3" state="visible" r:id="rId4"/>
    <sheet name="ON 1 Pol" sheetId="4" state="visible" r:id="rId5"/>
    <sheet name="ON 2 KL" sheetId="5" state="visible" r:id="rId6"/>
    <sheet name="ON 2 Rek" sheetId="6" state="visible" r:id="rId7"/>
    <sheet name="ON 2 Pol" sheetId="7" state="visible" r:id="rId8"/>
    <sheet name="SO01 1 KL" sheetId="8" state="visible" r:id="rId9"/>
    <sheet name="SO01 1 Rek" sheetId="9" state="visible" r:id="rId10"/>
    <sheet name="SO01 1 Pol" sheetId="10" state="visible" r:id="rId11"/>
    <sheet name="SO01 2 KL" sheetId="11" state="visible" r:id="rId12"/>
    <sheet name="SO01 2 Rek" sheetId="12" state="visible" r:id="rId13"/>
    <sheet name="SO01 2 Pol" sheetId="13" state="visible" r:id="rId14"/>
    <sheet name="SO01 3 KL" sheetId="14" state="visible" r:id="rId15"/>
    <sheet name="SO01 3 Rek" sheetId="15" state="visible" r:id="rId16"/>
    <sheet name="SO01 3 Pol" sheetId="16" state="visible" r:id="rId17"/>
    <sheet name="SO02 1 KL" sheetId="17" state="visible" r:id="rId18"/>
    <sheet name="SO02 1 Rek" sheetId="18" state="visible" r:id="rId19"/>
    <sheet name="SO02 1 Pol" sheetId="19" state="visible" r:id="rId20"/>
    <sheet name="SO02 2 KL" sheetId="20" state="visible" r:id="rId21"/>
    <sheet name="SO02 2 Rek" sheetId="21" state="visible" r:id="rId22"/>
    <sheet name="SO02 2 Pol" sheetId="22" state="visible" r:id="rId23"/>
    <sheet name="SO02 3 KL" sheetId="23" state="visible" r:id="rId24"/>
    <sheet name="SO02 3 Rek" sheetId="24" state="visible" r:id="rId25"/>
    <sheet name="SO02 3 Pol" sheetId="25" state="visible" r:id="rId26"/>
    <sheet name="SO04 SO04_A KL" sheetId="26" state="visible" r:id="rId27"/>
    <sheet name="SO04 SO04_A Rek" sheetId="27" state="visible" r:id="rId28"/>
    <sheet name="SO04 SO04_A Pol" sheetId="28" state="visible" r:id="rId29"/>
    <sheet name="SO04 SO04_B KL" sheetId="29" state="visible" r:id="rId30"/>
    <sheet name="SO04 SO04_B Rek" sheetId="30" state="visible" r:id="rId31"/>
    <sheet name="SO04 SO04_B Pol" sheetId="31" state="visible" r:id="rId32"/>
  </sheets>
  <definedNames>
    <definedName function="false" hidden="false" localSheetId="1" name="_xlnm.Print_Area" vbProcedure="false">'ON 1 KL'!$A$1:$G$49</definedName>
    <definedName function="false" hidden="false" localSheetId="3" name="_xlnm.Print_Area" vbProcedure="false">'ON 1 Pol'!$A$1:$K$13</definedName>
    <definedName function="false" hidden="false" localSheetId="3" name="_xlnm.Print_Titles" vbProcedure="false">'ON 1 Pol'!$1:$6</definedName>
    <definedName function="false" hidden="false" localSheetId="2" name="_xlnm.Print_Area" vbProcedure="false">'ON 1 Rek'!$A$1:$I$14</definedName>
    <definedName function="false" hidden="false" localSheetId="2" name="_xlnm.Print_Titles" vbProcedure="false">'ON 1 Rek'!$1:$6</definedName>
    <definedName function="false" hidden="false" localSheetId="4" name="_xlnm.Print_Area" vbProcedure="false">'ON 2 KL'!$A$1:$G$49</definedName>
    <definedName function="false" hidden="false" localSheetId="6" name="_xlnm.Print_Area" vbProcedure="false">'ON 2 Pol'!$A$1:$K$12</definedName>
    <definedName function="false" hidden="false" localSheetId="6" name="_xlnm.Print_Titles" vbProcedure="false">'ON 2 Pol'!$1:$6</definedName>
    <definedName function="false" hidden="false" localSheetId="5" name="_xlnm.Print_Area" vbProcedure="false">'ON 2 Rek'!$A$1:$I$14</definedName>
    <definedName function="false" hidden="false" localSheetId="5" name="_xlnm.Print_Titles" vbProcedure="false">'ON 2 Rek'!$1:$6</definedName>
    <definedName function="false" hidden="false" localSheetId="7" name="_xlnm.Print_Area" vbProcedure="false">'SO01 1 KL'!$A$1:$G$49</definedName>
    <definedName function="false" hidden="false" localSheetId="9" name="_xlnm.Print_Area" vbProcedure="false">'SO01 1 Pol'!$A$1:$K$206</definedName>
    <definedName function="false" hidden="false" localSheetId="9" name="_xlnm.Print_Titles" vbProcedure="false">'SO01 1 Pol'!$1:$6</definedName>
    <definedName function="false" hidden="false" localSheetId="8" name="_xlnm.Print_Area" vbProcedure="false">'SO01 1 Rek'!$A$1:$I$28</definedName>
    <definedName function="false" hidden="false" localSheetId="8" name="_xlnm.Print_Titles" vbProcedure="false">'SO01 1 Rek'!$1:$6</definedName>
    <definedName function="false" hidden="false" localSheetId="10" name="_xlnm.Print_Area" vbProcedure="false">'SO01 2 KL'!$A$1:$G$49</definedName>
    <definedName function="false" hidden="false" localSheetId="12" name="_xlnm.Print_Area" vbProcedure="false">'SO01 2 Pol'!$A$1:$K$66</definedName>
    <definedName function="false" hidden="false" localSheetId="12" name="_xlnm.Print_Titles" vbProcedure="false">'SO01 2 Pol'!$1:$6</definedName>
    <definedName function="false" hidden="false" localSheetId="11" name="_xlnm.Print_Area" vbProcedure="false">'SO01 2 Rek'!$A$1:$I$27</definedName>
    <definedName function="false" hidden="false" localSheetId="11" name="_xlnm.Print_Titles" vbProcedure="false">'SO01 2 Rek'!$1:$6</definedName>
    <definedName function="false" hidden="false" localSheetId="13" name="_xlnm.Print_Area" vbProcedure="false">'SO01 3 KL'!$A$1:$G$49</definedName>
    <definedName function="false" hidden="false" localSheetId="15" name="_xlnm.Print_Area" vbProcedure="false">'SO01 3 Pol'!$A$1:$K$42</definedName>
    <definedName function="false" hidden="false" localSheetId="15" name="_xlnm.Print_Titles" vbProcedure="false">'SO01 3 Pol'!$1:$6</definedName>
    <definedName function="false" hidden="false" localSheetId="14" name="_xlnm.Print_Area" vbProcedure="false">'SO01 3 Rek'!$A$1:$I$26</definedName>
    <definedName function="false" hidden="false" localSheetId="14" name="_xlnm.Print_Titles" vbProcedure="false">'SO01 3 Rek'!$1:$6</definedName>
    <definedName function="false" hidden="false" localSheetId="16" name="_xlnm.Print_Area" vbProcedure="false">'SO02 1 KL'!$A$1:$G$49</definedName>
    <definedName function="false" hidden="false" localSheetId="18" name="_xlnm.Print_Area" vbProcedure="false">'SO02 1 Pol'!$A$1:$K$168</definedName>
    <definedName function="false" hidden="false" localSheetId="18" name="_xlnm.Print_Titles" vbProcedure="false">'SO02 1 Pol'!$1:$6</definedName>
    <definedName function="false" hidden="false" localSheetId="17" name="_xlnm.Print_Area" vbProcedure="false">'SO02 1 Rek'!$A$1:$I$28</definedName>
    <definedName function="false" hidden="false" localSheetId="17" name="_xlnm.Print_Titles" vbProcedure="false">'SO02 1 Rek'!$1:$6</definedName>
    <definedName function="false" hidden="false" localSheetId="19" name="_xlnm.Print_Area" vbProcedure="false">'SO02 2 KL'!$A$1:$G$49</definedName>
    <definedName function="false" hidden="false" localSheetId="21" name="_xlnm.Print_Area" vbProcedure="false">'SO02 2 Pol'!$A$1:$K$55</definedName>
    <definedName function="false" hidden="false" localSheetId="21" name="_xlnm.Print_Titles" vbProcedure="false">'SO02 2 Pol'!$1:$6</definedName>
    <definedName function="false" hidden="false" localSheetId="20" name="_xlnm.Print_Area" vbProcedure="false">'SO02 2 Rek'!$A$1:$I$26</definedName>
    <definedName function="false" hidden="false" localSheetId="20" name="_xlnm.Print_Titles" vbProcedure="false">'SO02 2 Rek'!$1:$6</definedName>
    <definedName function="false" hidden="false" localSheetId="22" name="_xlnm.Print_Area" vbProcedure="false">'SO02 3 KL'!$A$1:$G$49</definedName>
    <definedName function="false" hidden="false" localSheetId="24" name="_xlnm.Print_Area" vbProcedure="false">'SO02 3 Pol'!$A$1:$K$46</definedName>
    <definedName function="false" hidden="false" localSheetId="24" name="_xlnm.Print_Titles" vbProcedure="false">'SO02 3 Pol'!$1:$6</definedName>
    <definedName function="false" hidden="false" localSheetId="23" name="_xlnm.Print_Area" vbProcedure="false">'SO02 3 Rek'!$A$1:$I$26</definedName>
    <definedName function="false" hidden="false" localSheetId="23" name="_xlnm.Print_Titles" vbProcedure="false">'SO02 3 Rek'!$1:$6</definedName>
    <definedName function="false" hidden="false" localSheetId="25" name="_xlnm.Print_Area" vbProcedure="false">'SO04 SO04_A KL'!$A$1:$G$49</definedName>
    <definedName function="false" hidden="false" localSheetId="27" name="_xlnm.Print_Area" vbProcedure="false">'SO04 SO04_A Pol'!$A$1:$K$73</definedName>
    <definedName function="false" hidden="false" localSheetId="27" name="_xlnm.Print_Titles" vbProcedure="false">'SO04 SO04_A Pol'!$1:$6</definedName>
    <definedName function="false" hidden="false" localSheetId="26" name="_xlnm.Print_Area" vbProcedure="false">'SO04 SO04_A Rek'!$A$1:$I$17</definedName>
    <definedName function="false" hidden="false" localSheetId="26" name="_xlnm.Print_Titles" vbProcedure="false">'SO04 SO04_A Rek'!$1:$6</definedName>
    <definedName function="false" hidden="false" localSheetId="28" name="_xlnm.Print_Area" vbProcedure="false">'SO04 SO04_B KL'!$A$1:$G$49</definedName>
    <definedName function="false" hidden="false" localSheetId="30" name="_xlnm.Print_Area" vbProcedure="false">'SO04 SO04_B Pol'!$A$1:$K$82</definedName>
    <definedName function="false" hidden="false" localSheetId="30" name="_xlnm.Print_Titles" vbProcedure="false">'SO04 SO04_B Pol'!$1:$6</definedName>
    <definedName function="false" hidden="false" localSheetId="29" name="_xlnm.Print_Area" vbProcedure="false">'SO04 SO04_B Rek'!$A$1:$I$17</definedName>
    <definedName function="false" hidden="false" localSheetId="29" name="_xlnm.Print_Titles" vbProcedure="false">'SO04 SO04_B Rek'!$1:$6</definedName>
    <definedName function="false" hidden="false" localSheetId="0" name="_xlnm.Print_Area" vbProcedure="false">Stavba!$B$1:$J$5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700">
  <si>
    <t xml:space="preserve">Položkový rozpočet stavby</t>
  </si>
  <si>
    <t xml:space="preserve">Datum: </t>
  </si>
  <si>
    <t xml:space="preserve"> </t>
  </si>
  <si>
    <t xml:space="preserve">Stavba :</t>
  </si>
  <si>
    <t xml:space="preserve">JI16/04/02</t>
  </si>
  <si>
    <t xml:space="preserve">Rekonstrukce třídy Míru v Českém Krumlově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ON</t>
  </si>
  <si>
    <t xml:space="preserve">OSTATNÍ NÁKLADY</t>
  </si>
  <si>
    <t xml:space="preserve">SO01</t>
  </si>
  <si>
    <t xml:space="preserve">CHODNÍK "ZA NÁDRAŽÍM-KE SVAHU"</t>
  </si>
  <si>
    <t xml:space="preserve">SO02</t>
  </si>
  <si>
    <t xml:space="preserve">CHODNÍK "NA SVAHU-VYŠEHRADSKÁ"</t>
  </si>
  <si>
    <t xml:space="preserve">SO04</t>
  </si>
  <si>
    <t xml:space="preserve">VEŘEJNÉ OSVĚTL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OSTATNÍ NÁKLADY ZPŮSOBILÉ</t>
  </si>
  <si>
    <t xml:space="preserve">2 OSTATNÍ NÁKLADY NEZPŮSOBILÉ</t>
  </si>
  <si>
    <t xml:space="preserve">1 ZPŮSOBILÉ VÝDAJE</t>
  </si>
  <si>
    <t xml:space="preserve">2 NEZPŮSOBILÉ VÝDAJE</t>
  </si>
  <si>
    <t xml:space="preserve">3 ZPŮSOBILÉ VÝDAJE NA VEDLEJŠÍ AKTIVITY PROJEKTU</t>
  </si>
  <si>
    <t xml:space="preserve">A Veřejné osvětlení - „Nádražní – Na Svahu“</t>
  </si>
  <si>
    <t xml:space="preserve">B Veřejné osvětlení - „Na Svahu-Vyšehradská“</t>
  </si>
  <si>
    <t xml:space="preserve">POLOŽKOVÝ ROZPOČET</t>
  </si>
  <si>
    <t xml:space="preserve">Rozpočet</t>
  </si>
  <si>
    <t xml:space="preserve">OSTATNÍ NÁKLADY ZPŮSOBILÉ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6/04/02 Rekonstrukce třídy Míru v Českém Krumlově</t>
  </si>
  <si>
    <t xml:space="preserve">Rozpočet :</t>
  </si>
  <si>
    <t xml:space="preserve">Objekt :</t>
  </si>
  <si>
    <t xml:space="preserve">ON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001</t>
  </si>
  <si>
    <t xml:space="preserve">Zkoušení kcí a prací nezávislou zkušebnou </t>
  </si>
  <si>
    <t xml:space="preserve">ks</t>
  </si>
  <si>
    <t xml:space="preserve">ON002</t>
  </si>
  <si>
    <t xml:space="preserve">Ostatní požadavky_zeměměřičské zaměření </t>
  </si>
  <si>
    <t xml:space="preserve">ON003</t>
  </si>
  <si>
    <t xml:space="preserve">Ostatní požadavky_geodetické zaměření </t>
  </si>
  <si>
    <t xml:space="preserve">ON004</t>
  </si>
  <si>
    <t xml:space="preserve">Ostatní požadavky-vypracování dokumentace skutečného provedení</t>
  </si>
  <si>
    <t xml:space="preserve">ON005</t>
  </si>
  <si>
    <t xml:space="preserve">Odborný dozor - zajištění koordinátora BOZP </t>
  </si>
  <si>
    <t xml:space="preserve">Celkem za</t>
  </si>
  <si>
    <t xml:space="preserve">OSTATNÍ NÁKLADY NEZPŮSOBILÉ</t>
  </si>
  <si>
    <t xml:space="preserve">ON006</t>
  </si>
  <si>
    <t xml:space="preserve">Pomoc.práce zříz.nebo zajištění regukaci a ochranu dopravy</t>
  </si>
  <si>
    <t xml:space="preserve">ON007</t>
  </si>
  <si>
    <t xml:space="preserve">Pomoc.práce zříz.nebo zajištění ochranu inženýrských sítí</t>
  </si>
  <si>
    <t xml:space="preserve">ON008</t>
  </si>
  <si>
    <t xml:space="preserve">Ostatní požadavky-městský mobiliář PŘEMÍSTĚNÍ INFOTABULE (1ks)</t>
  </si>
  <si>
    <t xml:space="preserve">ON009</t>
  </si>
  <si>
    <t xml:space="preserve">Ostatní požadavky-městský mobiliář POSUN ČEKÁRNY BUS (1ks)</t>
  </si>
  <si>
    <t xml:space="preserve">ZPŮSOBILÉ VÝDAJE</t>
  </si>
  <si>
    <t xml:space="preserve">SO01 CHODNÍK "ZA NÁDRAŽÍM-KE SVAHU"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1</t>
  </si>
  <si>
    <t xml:space="preserve">Zemní práce</t>
  </si>
  <si>
    <t xml:space="preserve">111201101</t>
  </si>
  <si>
    <t xml:space="preserve">Odstranění křovin i s kořeny na ploše do 1000 m2 </t>
  </si>
  <si>
    <t xml:space="preserve">m2</t>
  </si>
  <si>
    <t xml:space="preserve">111251111</t>
  </si>
  <si>
    <t xml:space="preserve">Štěpkování ořezaných větví průměru do 10 cm likvidace</t>
  </si>
  <si>
    <t xml:space="preserve">m3</t>
  </si>
  <si>
    <t xml:space="preserve">1m2 KŘOVÍ=0,2M3 ŠTĚPKŮ</t>
  </si>
  <si>
    <t xml:space="preserve">ŠTĚPKOVÁNÍ KŘÉVÍ:84*0,2</t>
  </si>
  <si>
    <t xml:space="preserve">113108410</t>
  </si>
  <si>
    <t xml:space="preserve">Odstranění podkladu pl. nad 50 m2, živice tl.10 cm </t>
  </si>
  <si>
    <t xml:space="preserve">ODSTRANĚNÍ STÁVAJÍCÍHO ASFALT. CHODNÍKU:1267</t>
  </si>
  <si>
    <t xml:space="preserve">DLAŽBA PRO NEVIDOMÉ:38,1</t>
  </si>
  <si>
    <t xml:space="preserve">113109420</t>
  </si>
  <si>
    <t xml:space="preserve">Odstranění podkladu pl.nad 50 m2, beton, tl. 40 cm </t>
  </si>
  <si>
    <t xml:space="preserve">ODSTRANĚNÍ STÁV.BETON.OSTRŮVKU:86</t>
  </si>
  <si>
    <t xml:space="preserve">113106121</t>
  </si>
  <si>
    <t xml:space="preserve">Rozebrání dlažeb z betonových dlaždic na sucho </t>
  </si>
  <si>
    <t xml:space="preserve">ODSTRANĚNÍ STÁVAJÍCÍ DLAŽBY CHODNÍKU:11</t>
  </si>
  <si>
    <t xml:space="preserve">113107415</t>
  </si>
  <si>
    <t xml:space="preserve">Odstranění podkladu nad 50 m2,kam.těžené tl.15 cm </t>
  </si>
  <si>
    <t xml:space="preserve">113107319</t>
  </si>
  <si>
    <t xml:space="preserve">Odstranění podkladu pl. 50 m2,kam.těžené tl.19 cm </t>
  </si>
  <si>
    <t xml:space="preserve">113202111</t>
  </si>
  <si>
    <t xml:space="preserve">Vytrhání obrub z krajníků nebo obrubníků stojatých vč.betonového lože</t>
  </si>
  <si>
    <t xml:space="preserve">m</t>
  </si>
  <si>
    <t xml:space="preserve">113204111</t>
  </si>
  <si>
    <t xml:space="preserve">Vytrhání obrub záhonových vč.betonového lože</t>
  </si>
  <si>
    <t xml:space="preserve">113151110</t>
  </si>
  <si>
    <t xml:space="preserve">Fréz.živič.krytu pl.do 500 m2,pruh do 75 cm,tl.2cm </t>
  </si>
  <si>
    <t xml:space="preserve">ODSTANĚNÍ VODOROVNÉHO DOPRAVNÍHO ZNAČENÍ:46,5</t>
  </si>
  <si>
    <t xml:space="preserve">122201101</t>
  </si>
  <si>
    <t xml:space="preserve">Odkopávky nezapažené v hor. 3 do 100 m3 </t>
  </si>
  <si>
    <t xml:space="preserve">ODSTRANĚNÍ STÁVAJÍCÍ DLAŽBY CHODNÍKU:11*0,1</t>
  </si>
  <si>
    <t xml:space="preserve">ODSTRANĚNÍ STÁVAJÍCÍHO ASFALT. CHODNÍKU:1267*0,1</t>
  </si>
  <si>
    <t xml:space="preserve">ODSTRANĚNÍ STÁV.ZELENĚ:109*0,2</t>
  </si>
  <si>
    <t xml:space="preserve">ODSTRANĚNÍ STÁV.BETON.OSTRŮVKU:86*0,1</t>
  </si>
  <si>
    <t xml:space="preserve">KONSTRUKCE VJEZDŮ:173*0,1</t>
  </si>
  <si>
    <t xml:space="preserve">KONSTRUKCE SRPOVITÉ KRAJNICE:26*0,2</t>
  </si>
  <si>
    <t xml:space="preserve">OBRUBY SILNIČNÍ, ZÁHONOVÉ:151,6*0,1</t>
  </si>
  <si>
    <t xml:space="preserve">VÝKOP PRO CHODNÍK:9</t>
  </si>
  <si>
    <t xml:space="preserve">122201109</t>
  </si>
  <si>
    <t xml:space="preserve">Příplatek za lepivost - odkopávky v hor. 3 </t>
  </si>
  <si>
    <t xml:space="preserve">132201110</t>
  </si>
  <si>
    <t xml:space="preserve">Hloubení rýh š.do 60 cm v hor.3 do 50 m3, STROJNĚ </t>
  </si>
  <si>
    <t xml:space="preserve">PŘÍPOJKA K UV V1 A V2:11*1*0,5</t>
  </si>
  <si>
    <t xml:space="preserve">PŘÍPOJKA K UV_NÁHRADY ZA STÁVAJÍCÍ:5*1*1*0,5</t>
  </si>
  <si>
    <t xml:space="preserve">132201119</t>
  </si>
  <si>
    <t xml:space="preserve">Příplatek za lepivost - hloubení rýh 60 cm v hor.3 </t>
  </si>
  <si>
    <t xml:space="preserve">121101100</t>
  </si>
  <si>
    <t xml:space="preserve">Sejmutí ornice, pl. do 400 m2, přemístění do 50 m </t>
  </si>
  <si>
    <t xml:space="preserve">ODSTRANĚNÍ ZELENĚ:109*0,15</t>
  </si>
  <si>
    <t xml:space="preserve">181301101</t>
  </si>
  <si>
    <t xml:space="preserve">Rozprostření ornice, rovina, tl. do 10 cm do 500m2 </t>
  </si>
  <si>
    <t xml:space="preserve">ZELENÉ PLOCHY:468</t>
  </si>
  <si>
    <t xml:space="preserve">10364100.Z</t>
  </si>
  <si>
    <t xml:space="preserve">Nákup vhodné ornice</t>
  </si>
  <si>
    <t xml:space="preserve">DOPLNĚNÍ ZELENÝCH PLOCH:(468*0,1)-16,35</t>
  </si>
  <si>
    <t xml:space="preserve">174101101</t>
  </si>
  <si>
    <t xml:space="preserve">Zásyp jam, rýh, šachet se zhutněním </t>
  </si>
  <si>
    <t xml:space="preserve">PO ODSTRANĚNÝCH VPUSTÍ:0,5*0,5*2*7</t>
  </si>
  <si>
    <t xml:space="preserve">PŘÍPOJKA K UV V1 A V2:11*0,3*0,5</t>
  </si>
  <si>
    <t xml:space="preserve">PŘÍPOJKA K UV_NÁHRADY ZA STÁVAJÍCÍ:5*1*0,3*0,5</t>
  </si>
  <si>
    <t xml:space="preserve">V MÍSTECH BÝVALÍCH DVOU VEDLE SEBE STOJÍCÍH OBRUB:468*0,25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3KG/M2</t>
  </si>
  <si>
    <t xml:space="preserve">500*0,03</t>
  </si>
  <si>
    <t xml:space="preserve">583318004</t>
  </si>
  <si>
    <t xml:space="preserve">Kamenivo těžené frakce  16/32</t>
  </si>
  <si>
    <t xml:space="preserve">t</t>
  </si>
  <si>
    <t xml:space="preserve">3,5*2</t>
  </si>
  <si>
    <t xml:space="preserve">181101102</t>
  </si>
  <si>
    <t xml:space="preserve">Úprava pláně v zářezech v hor. 1-4, se zhutněním </t>
  </si>
  <si>
    <t xml:space="preserve">KONSTRUKCE CHODNÍKŮ:835</t>
  </si>
  <si>
    <t xml:space="preserve">KONSTRUKCE DLAŽBY PRO NEVIDOMÉ:38,1+41</t>
  </si>
  <si>
    <t xml:space="preserve">ÚŽLABÍ Z KAM.KOSTEK:9</t>
  </si>
  <si>
    <t xml:space="preserve">KONSTRUKCE VJEZDŮ:173</t>
  </si>
  <si>
    <t xml:space="preserve">KONSTRUKCE SRPOVITÉ KRAJNICE:26</t>
  </si>
  <si>
    <t xml:space="preserve">451573111</t>
  </si>
  <si>
    <t xml:space="preserve">Lože pod potrubí ze štěrkopísku do 63 mm </t>
  </si>
  <si>
    <t xml:space="preserve">PŘÍPOJKA K UV V1 A V2:11*0,1*0,5</t>
  </si>
  <si>
    <t xml:space="preserve">PŘÍPOJKA K UV_NÁHRADY ZA STÁVAJÍCÍ:5*1*0,1*0,5</t>
  </si>
  <si>
    <t xml:space="preserve">175101101</t>
  </si>
  <si>
    <t xml:space="preserve">Obsyp potrubí bez prohození sypaniny s dodáním štěrkopísku</t>
  </si>
  <si>
    <t xml:space="preserve">162301102</t>
  </si>
  <si>
    <t xml:space="preserve">Vodorovné přemístění výkopku z hor.1-4 do 1000 m </t>
  </si>
  <si>
    <t xml:space="preserve">ORNICE BUDE ULOŽENA NA MEZIDEPONII A POZDĚJI POUŽITA PRO ZPĚTNÉ OHUMUSOVÁNÍ ZELENÝCH PLOCH</t>
  </si>
  <si>
    <t xml:space="preserve">PŘEMÍSTĚNÍ ORNICE NA MEZIDEPONII:16,35</t>
  </si>
  <si>
    <t xml:space="preserve">PŘEMÍSTĚNÍ ORNICE Z MEZIDEPONIE:16,35</t>
  </si>
  <si>
    <t xml:space="preserve">ZEMINA PRO ZÁSYP :117*2</t>
  </si>
  <si>
    <t xml:space="preserve">167101101</t>
  </si>
  <si>
    <t xml:space="preserve">Nakládání výkopku z hor.1-4 v množství do 100 m3 </t>
  </si>
  <si>
    <t xml:space="preserve">NALOŽENÍ ORNICE NA MEZIDEPONII:16,35</t>
  </si>
  <si>
    <t xml:space="preserve">NALOŽENÍ ZEMINY PRO ZÁSYP :117</t>
  </si>
  <si>
    <t xml:space="preserve">162601102</t>
  </si>
  <si>
    <t xml:space="preserve">Vodorovné přemístění výkopku z hor.1-4 do 5000 m </t>
  </si>
  <si>
    <t xml:space="preserve">ODKOPÁVKY:204,86</t>
  </si>
  <si>
    <t xml:space="preserve">RÝHY:8-2,4</t>
  </si>
  <si>
    <t xml:space="preserve">ZEMINA PRO ZÁSYP :-117</t>
  </si>
  <si>
    <t xml:space="preserve">171201201</t>
  </si>
  <si>
    <t xml:space="preserve">Uložení sypaniny na skládce nebo mezideponii </t>
  </si>
  <si>
    <t xml:space="preserve">ORNICE:16,35</t>
  </si>
  <si>
    <t xml:space="preserve">ZEMINA PRO ZÁSYP :117</t>
  </si>
  <si>
    <t xml:space="preserve">162702199</t>
  </si>
  <si>
    <t xml:space="preserve">Poplatek za skládku zeminy </t>
  </si>
  <si>
    <t xml:space="preserve">1 Zemní práce</t>
  </si>
  <si>
    <t xml:space="preserve">5</t>
  </si>
  <si>
    <t xml:space="preserve">Komunikace</t>
  </si>
  <si>
    <t xml:space="preserve">564861111</t>
  </si>
  <si>
    <t xml:space="preserve">Podklad ze štěrkodrti po zhutnění tloušťky 20 cm 0/63mm, 0/32mm</t>
  </si>
  <si>
    <t xml:space="preserve">CHODNÍK:835</t>
  </si>
  <si>
    <t xml:space="preserve">DLAŽBA PRO NEVIDOMÉ_POD SIGNÁLNÍ PÁSY:41</t>
  </si>
  <si>
    <t xml:space="preserve">564851111</t>
  </si>
  <si>
    <t xml:space="preserve">Podklad ze štěrkodrti po zhutnění tloušťky 15 cm 0/32mm, 0/63mm</t>
  </si>
  <si>
    <t xml:space="preserve">564831111</t>
  </si>
  <si>
    <t xml:space="preserve">Podklad ze štěrkodrti po zhutnění tloušťky 10 cm 0/63mm</t>
  </si>
  <si>
    <t xml:space="preserve">564113305</t>
  </si>
  <si>
    <t xml:space="preserve">Podklad z asf.recyklátu fr.32-80 po zhutn.tl.5 cm </t>
  </si>
  <si>
    <t xml:space="preserve">573111111</t>
  </si>
  <si>
    <t xml:space="preserve">Postřik živičný infiltr.+ posyp, asfalt. 0,60kg/m2 </t>
  </si>
  <si>
    <t xml:space="preserve">577141212</t>
  </si>
  <si>
    <t xml:space="preserve">Beton asfalt. ACO 8, do 3 m, tl.5 cm </t>
  </si>
  <si>
    <t xml:space="preserve">577182226</t>
  </si>
  <si>
    <t xml:space="preserve">Beton asfalt. ACL 22 ložný, š. nad 3 m, tl. 9 cm </t>
  </si>
  <si>
    <t xml:space="preserve">OPRAVA VOZOVKY OKOLO UV:5</t>
  </si>
  <si>
    <t xml:space="preserve">577151113</t>
  </si>
  <si>
    <t xml:space="preserve">Beton asfalt. ACO 16+ obrusný, š. do 3 m, tl. 6 cm </t>
  </si>
  <si>
    <t xml:space="preserve">567122111</t>
  </si>
  <si>
    <t xml:space="preserve">Podklad z kameniva zpev.cementem KZC tl.10 cm SC C 8/10</t>
  </si>
  <si>
    <t xml:space="preserve">596215021</t>
  </si>
  <si>
    <t xml:space="preserve">Kladení zámkové dlažby tl. 6 cm do drtě tl. 4 cm </t>
  </si>
  <si>
    <t xml:space="preserve">DLAŽBA PRO NEVIDOMÉ_SIGNÁLNÍ PÁSY:41</t>
  </si>
  <si>
    <t xml:space="preserve">59245267</t>
  </si>
  <si>
    <t xml:space="preserve">Dlažba BEST KLASIKO barevná pro nevidomé 20x10x6</t>
  </si>
  <si>
    <t xml:space="preserve">41*1,1</t>
  </si>
  <si>
    <t xml:space="preserve">591241111</t>
  </si>
  <si>
    <t xml:space="preserve">Kladení dlažby drobné kostky,lože z C20/25 tl.10cm </t>
  </si>
  <si>
    <t xml:space="preserve">591211111</t>
  </si>
  <si>
    <t xml:space="preserve">Kladení dlažby drobné kostky,lože z kamen.tl. 4 cm </t>
  </si>
  <si>
    <t xml:space="preserve">58380129</t>
  </si>
  <si>
    <t xml:space="preserve">Kostka dlažební drobná 10/10 štípaná Itř. 1t=4,0m2</t>
  </si>
  <si>
    <t xml:space="preserve">DO BETONU:9*1,1/4</t>
  </si>
  <si>
    <t xml:space="preserve">DO DRTĚ 4/8MM:199*1,1/4</t>
  </si>
  <si>
    <t xml:space="preserve">5 Komunikace</t>
  </si>
  <si>
    <t xml:space="preserve">8</t>
  </si>
  <si>
    <t xml:space="preserve">Trubní vedení</t>
  </si>
  <si>
    <t xml:space="preserve">R80001</t>
  </si>
  <si>
    <t xml:space="preserve">Odstranění stáv.vpusti vč.zaslepení stáv.potrubí likvidace</t>
  </si>
  <si>
    <t xml:space="preserve">kus</t>
  </si>
  <si>
    <t xml:space="preserve">871111101</t>
  </si>
  <si>
    <t xml:space="preserve">M.plast.potrubí ve výkopu na gum.těsnění DN 150 mm vč.napojení do hlavního řadu</t>
  </si>
  <si>
    <t xml:space="preserve">PŘÍPOJKA K UV V1 A V2:11</t>
  </si>
  <si>
    <t xml:space="preserve">PŘÍPOJKA K UV_NÁHRADY ZA STÁVAJÍCÍ:5</t>
  </si>
  <si>
    <t xml:space="preserve">28611120</t>
  </si>
  <si>
    <t xml:space="preserve">Trubka PVC kanalizační hrdlovaná d 160x4,0x5000 mm</t>
  </si>
  <si>
    <t xml:space="preserve">891319111</t>
  </si>
  <si>
    <t xml:space="preserve">Montáž navrtávacích pasů DN 150 </t>
  </si>
  <si>
    <t xml:space="preserve">42392125</t>
  </si>
  <si>
    <t xml:space="preserve">Sedlo pro kotevní třmen DN 150</t>
  </si>
  <si>
    <t xml:space="preserve">899431111</t>
  </si>
  <si>
    <t xml:space="preserve">Výšková úprava do 20 cm, zvýšení krytu šoupěte </t>
  </si>
  <si>
    <t xml:space="preserve">899331111</t>
  </si>
  <si>
    <t xml:space="preserve">Výšková úprava vstupu do 20 cm, zvýšení poklopu </t>
  </si>
  <si>
    <t xml:space="preserve">895941311</t>
  </si>
  <si>
    <t xml:space="preserve">Zřízení vpusti uliční z dílců typ UVB - 50 včetně dodávky dílců pro uliční vpusti TBV</t>
  </si>
  <si>
    <t xml:space="preserve">POUZE V PŘÍPADĚ POTŘEBY A NUTNÉHO POSUNU STÁV.UV:5</t>
  </si>
  <si>
    <t xml:space="preserve">NOVÉ UV V1 A V2:2</t>
  </si>
  <si>
    <t xml:space="preserve">55343910</t>
  </si>
  <si>
    <t xml:space="preserve">Koš kalový pro mříž 500x500 pozink v. 600 mm</t>
  </si>
  <si>
    <t xml:space="preserve">55243090</t>
  </si>
  <si>
    <t xml:space="preserve">Mříž vtoková s rámem pro UV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STÁV.ASF.POVRCH OKOLO VPUSTÍ:17,5</t>
  </si>
  <si>
    <t xml:space="preserve">919735112</t>
  </si>
  <si>
    <t xml:space="preserve">Řezání stávajícího živičného krytu tl. 5 - 10 cm </t>
  </si>
  <si>
    <t xml:space="preserve">DLAŽBA PRO NEVIDOMÉ:70,3</t>
  </si>
  <si>
    <t xml:space="preserve">917461111</t>
  </si>
  <si>
    <t xml:space="preserve">Osaz. stoj. obrub. kam. s opěrou, lože z C 20/25 </t>
  </si>
  <si>
    <t xml:space="preserve">PŘÍMÝ:295+40-6,4</t>
  </si>
  <si>
    <t xml:space="preserve">OBLOUKOVÉ:44</t>
  </si>
  <si>
    <t xml:space="preserve">58380333</t>
  </si>
  <si>
    <t xml:space="preserve">Obrubník kamenný přímý OP4  20x25 cm</t>
  </si>
  <si>
    <t xml:space="preserve">328,6*1,1</t>
  </si>
  <si>
    <t xml:space="preserve">3180300</t>
  </si>
  <si>
    <t xml:space="preserve">Obrubník kamenný obloukový R=5-7m,25x20cm</t>
  </si>
  <si>
    <t xml:space="preserve">44*1,1+0,6</t>
  </si>
  <si>
    <t xml:space="preserve">917161111</t>
  </si>
  <si>
    <t xml:space="preserve">Osazení krajníku kamen., lože z C 20/25 </t>
  </si>
  <si>
    <t xml:space="preserve">KRAJNÍKY_LEMOVÁNÍ VJEZDŮ,SRP.KRAJNICE:89</t>
  </si>
  <si>
    <t xml:space="preserve">KRAJNÍKY_KOLEM ODSTAV.PLOCHY:42</t>
  </si>
  <si>
    <t xml:space="preserve">59218562</t>
  </si>
  <si>
    <t xml:space="preserve">Krajník silniční KS3 13/20cm kamenný</t>
  </si>
  <si>
    <t xml:space="preserve">89*1,1+42*1,1</t>
  </si>
  <si>
    <t xml:space="preserve">916561111</t>
  </si>
  <si>
    <t xml:space="preserve">Osazení záhon.obrubníků do lože z C 20/25 s opěrou </t>
  </si>
  <si>
    <t xml:space="preserve">59217335</t>
  </si>
  <si>
    <t xml:space="preserve">Obrubník zahradní 8/25cm šedý</t>
  </si>
  <si>
    <t xml:space="preserve">517*1,1+0,3</t>
  </si>
  <si>
    <t xml:space="preserve">914001121</t>
  </si>
  <si>
    <t xml:space="preserve">Osaz.sloupku dopr.značky vč. bet.základu+Al patka </t>
  </si>
  <si>
    <t xml:space="preserve">SE STÁVAJÍCÍM DZ:5</t>
  </si>
  <si>
    <t xml:space="preserve">NOVÉ DZ:3</t>
  </si>
  <si>
    <t xml:space="preserve">404421100000</t>
  </si>
  <si>
    <t xml:space="preserve">Sloupek k dopravnímu značení</t>
  </si>
  <si>
    <t xml:space="preserve">914001125</t>
  </si>
  <si>
    <t xml:space="preserve">Osazení svislé dopr.značky na sloupek nebo konzolu </t>
  </si>
  <si>
    <t xml:space="preserve">40444940.A</t>
  </si>
  <si>
    <t xml:space="preserve">Značka dopr IP6 500x500mm</t>
  </si>
  <si>
    <t xml:space="preserve">915721111</t>
  </si>
  <si>
    <t xml:space="preserve">Vodorovné značení střík.barvou stopčar,zeber atd. </t>
  </si>
  <si>
    <t xml:space="preserve">V7a:28</t>
  </si>
  <si>
    <t xml:space="preserve">V12c:2,5</t>
  </si>
  <si>
    <t xml:space="preserve">V2b:3,125</t>
  </si>
  <si>
    <t xml:space="preserve">915721122</t>
  </si>
  <si>
    <t xml:space="preserve">Vodorovné značení stopčar,zeber atd. plastem, zvuč </t>
  </si>
  <si>
    <t xml:space="preserve">91 Doplňující práce na komunikaci</t>
  </si>
  <si>
    <t xml:space="preserve">96</t>
  </si>
  <si>
    <t xml:space="preserve">Bourání konstrukcí</t>
  </si>
  <si>
    <t xml:space="preserve">961044111</t>
  </si>
  <si>
    <t xml:space="preserve">Bourání konstrukcí z betonu prostého </t>
  </si>
  <si>
    <t xml:space="preserve">KONSTRUKCE POD CHODNÍKEM:5</t>
  </si>
  <si>
    <t xml:space="preserve">966006132</t>
  </si>
  <si>
    <t xml:space="preserve">Odstranění doprav.značek se sloupky, s bet.patkami 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ODVOZ DO 5KM</t>
  </si>
  <si>
    <t xml:space="preserve">979093111</t>
  </si>
  <si>
    <t xml:space="preserve">Uložení suti na skládku bez zhutnění </t>
  </si>
  <si>
    <t xml:space="preserve">979990103</t>
  </si>
  <si>
    <t xml:space="preserve">Poplatek za skládku suti - beton </t>
  </si>
  <si>
    <t xml:space="preserve">82,56+9+10</t>
  </si>
  <si>
    <t xml:space="preserve">979990112</t>
  </si>
  <si>
    <t xml:space="preserve">Poplatek za skládku suti -  asfalt,živice </t>
  </si>
  <si>
    <t xml:space="preserve">287,122+2,046</t>
  </si>
  <si>
    <t xml:space="preserve">979990001</t>
  </si>
  <si>
    <t xml:space="preserve">Poplatek za skládku stavební suti kamenivo</t>
  </si>
  <si>
    <t xml:space="preserve">418,11+4,598</t>
  </si>
  <si>
    <t xml:space="preserve">D96 Přesuny suti a vybouraných hmot</t>
  </si>
  <si>
    <t xml:space="preserve">NEZPŮSOBILÉ VÝDAJE</t>
  </si>
  <si>
    <t xml:space="preserve">KONSTRUKCE ODSTAVNÉ:83*0,1</t>
  </si>
  <si>
    <t xml:space="preserve">KONTAJNEROVÁ STÁNÍ:15*1,5*0,24</t>
  </si>
  <si>
    <t xml:space="preserve">KONTAJNEROVÁ STÁNÍ:16*0,6*0,8+1,5*2*0,6*0,8</t>
  </si>
  <si>
    <t xml:space="preserve">KONTAJNEROVÁ STÁNÍ:16*2*0,15</t>
  </si>
  <si>
    <t xml:space="preserve">KONSTRUKCE ODSTAVNÉ:83</t>
  </si>
  <si>
    <t xml:space="preserve">KONTAJNEROVÁ STÁNÍ:16*1,5</t>
  </si>
  <si>
    <t xml:space="preserve">ROZPROSTŘENÍ SEJMUTÉ ORNICE</t>
  </si>
  <si>
    <t xml:space="preserve">KONTAJNEROVÁ STÁNÍ:16*2</t>
  </si>
  <si>
    <t xml:space="preserve">PŘEMÍSTĚNÍ ORNICE NA MEZIDEPONII:4,8</t>
  </si>
  <si>
    <t xml:space="preserve">PŘEMÍSTĚNÍ ORNICE Z MEZIDEPONIE:4,8</t>
  </si>
  <si>
    <t xml:space="preserve">ODKOPÁVKY:13,7</t>
  </si>
  <si>
    <t xml:space="preserve">RÝHY:9,12</t>
  </si>
  <si>
    <t xml:space="preserve">ORNICE:4,8</t>
  </si>
  <si>
    <t xml:space="preserve">2</t>
  </si>
  <si>
    <t xml:space="preserve">Základy a zvláštní zakládání</t>
  </si>
  <si>
    <t xml:space="preserve">274313711</t>
  </si>
  <si>
    <t xml:space="preserve">Beton základových pasů prostý C 25/30,XF2 </t>
  </si>
  <si>
    <t xml:space="preserve">2 Základy a zvláštní zakládání</t>
  </si>
  <si>
    <t xml:space="preserve">3</t>
  </si>
  <si>
    <t xml:space="preserve">Svislé a kompletní konstrukce</t>
  </si>
  <si>
    <t xml:space="preserve">318216215</t>
  </si>
  <si>
    <t xml:space="preserve">Oplocení gabiony š.500 mm, oko 100x100 mm včetně dodávky lomového kamene 100-250mm</t>
  </si>
  <si>
    <t xml:space="preserve">KONTAJNEROVÁ STÁNÍ:16*1,5+1,5*2*1,5</t>
  </si>
  <si>
    <t xml:space="preserve">3 Svislé a kompletní konstrukce</t>
  </si>
  <si>
    <t xml:space="preserve">Podklad z kameniva zpev.cementem KZC tl.10 cm SC C 8. 10. 2016</t>
  </si>
  <si>
    <t xml:space="preserve">107/4*1,1</t>
  </si>
  <si>
    <t xml:space="preserve">3,2*2</t>
  </si>
  <si>
    <t xml:space="preserve">6,4*1,1</t>
  </si>
  <si>
    <t xml:space="preserve">ZPŮSOBILÉ VÝDAJE NA VEDLEJŠÍ AKTIVITY PROJ</t>
  </si>
  <si>
    <t xml:space="preserve">113108420</t>
  </si>
  <si>
    <t xml:space="preserve">Odstranění podkladu pl. nad 50 m2, živice tl.20 cm </t>
  </si>
  <si>
    <t xml:space="preserve">ODSTRANĚNÍ STÁVAJÍCÍ ASFALT. VOZOVKY:273</t>
  </si>
  <si>
    <t xml:space="preserve">ODSTRANĚNÍ STÁVAJÍCÍ ASFALT.VOZOVKY:273</t>
  </si>
  <si>
    <t xml:space="preserve">113151150</t>
  </si>
  <si>
    <t xml:space="preserve">Fréz.živič.krytu pl.do 500 m2,pruh do 75cm,tl.15cm </t>
  </si>
  <si>
    <t xml:space="preserve">OPRAVA KCE VOZOVKY:188</t>
  </si>
  <si>
    <t xml:space="preserve">573231110</t>
  </si>
  <si>
    <t xml:space="preserve">Postřik živičný spojovací z emulze 0,3-0,5 kg/m2 </t>
  </si>
  <si>
    <t xml:space="preserve">STÁV.ASF.POVRCH V PLOŠE:392</t>
  </si>
  <si>
    <t xml:space="preserve">919721211</t>
  </si>
  <si>
    <t xml:space="preserve">Dilatační spáry vkládané vyplněné asfalt. zálivkou </t>
  </si>
  <si>
    <t xml:space="preserve">OPRAVA KCE VOZOVKY:380</t>
  </si>
  <si>
    <t xml:space="preserve">120,12+62,04</t>
  </si>
  <si>
    <t xml:space="preserve">Poplatek za skládku stavební suti kamenivo </t>
  </si>
  <si>
    <t xml:space="preserve">90,09</t>
  </si>
  <si>
    <t xml:space="preserve">SO02 CHODNÍK "NA SVAHU-VYŠEHRADSKÁ"</t>
  </si>
  <si>
    <t xml:space="preserve">CHODNÍK ASFALT:859</t>
  </si>
  <si>
    <t xml:space="preserve">KONSTRUKCE DLAŽBY PRO NEVIDOMÉ:28,9</t>
  </si>
  <si>
    <t xml:space="preserve">CHODNÍK DLAŽBA:21</t>
  </si>
  <si>
    <t xml:space="preserve">113107310</t>
  </si>
  <si>
    <t xml:space="preserve">Odstranění podkladu pl. 50 m2,kam.těžené tl.10 cm </t>
  </si>
  <si>
    <t xml:space="preserve">OBRUBY SILNIČNÍ:225</t>
  </si>
  <si>
    <t xml:space="preserve">OBRUBY ZÁHONOVÉ:117</t>
  </si>
  <si>
    <t xml:space="preserve">ODSTRANĚNÍ VODOROVNÉHO ZNAČENÍ:51</t>
  </si>
  <si>
    <t xml:space="preserve">CHODNÍK DLAŽBA:21*0,1</t>
  </si>
  <si>
    <t xml:space="preserve">CHODNÍK ASFALT:859*0,1</t>
  </si>
  <si>
    <t xml:space="preserve">ZELEŇ:17*0,2</t>
  </si>
  <si>
    <t xml:space="preserve">KONSTRUKCE VJEZDŮ:113*0,1</t>
  </si>
  <si>
    <t xml:space="preserve">KONSTRUKCE SRPOVITÉ KRAJNICE:15*0,2</t>
  </si>
  <si>
    <t xml:space="preserve">OBRUBNÍKY:95*0,1</t>
  </si>
  <si>
    <t xml:space="preserve">ZELEŇ:17*0,15</t>
  </si>
  <si>
    <t xml:space="preserve">ZELENÉ PLOCHY:201</t>
  </si>
  <si>
    <t xml:space="preserve">ZELENÉ PLOCHY:(201*0,1)-7,05</t>
  </si>
  <si>
    <t xml:space="preserve">V MÍSTECH BÝVALÍCH DVOU VEDLE SEBE STOJÍCÍH OBRUB:201*0,25</t>
  </si>
  <si>
    <t xml:space="preserve">201*0,03</t>
  </si>
  <si>
    <t xml:space="preserve">KONSTRUKCE CHODNÍKU:476</t>
  </si>
  <si>
    <t xml:space="preserve">KONSTRUKCE DLAŽBY PRO NEVIDOMÉ:28,9+53,8</t>
  </si>
  <si>
    <t xml:space="preserve">ÚŽLABÍ Z KAMENNÝCH KOSTEK:8</t>
  </si>
  <si>
    <t xml:space="preserve">KONSTRUKCE VJEZDŮ:113</t>
  </si>
  <si>
    <t xml:space="preserve">KONSTRUKCE SRPOVITÉ KRAJNICE:15</t>
  </si>
  <si>
    <t xml:space="preserve">KONSTRUKCE NÁSTUPIŠTĚ+CHODNÍK NA KÚ:42</t>
  </si>
  <si>
    <t xml:space="preserve">PŘEMÍSTĚNÍ ORNICE NA MEZIDEPONII:2,55</t>
  </si>
  <si>
    <t xml:space="preserve">PŘEMÍSTĚNÍ ORNICE Z MEZIDEPONIE:2,55</t>
  </si>
  <si>
    <t xml:space="preserve">ZEMINA PRO ZÁSYP:50,25*2</t>
  </si>
  <si>
    <t xml:space="preserve">NALOŽENÍ ORNICE NA MEZIDEPONII:2,55</t>
  </si>
  <si>
    <t xml:space="preserve">NALOŽENÍ ZEMINY NA ZÁSYP:50,25</t>
  </si>
  <si>
    <t xml:space="preserve">ODKOPÁVKY:115,2</t>
  </si>
  <si>
    <t xml:space="preserve">ZPĚTNÉ ZÁSYPY:-50,25</t>
  </si>
  <si>
    <t xml:space="preserve">ORNICE:2,55</t>
  </si>
  <si>
    <t xml:space="preserve">KONSTRUKCE DLAŽBY PRO NEVIDOMÉ:53,8</t>
  </si>
  <si>
    <t xml:space="preserve">53,8*1,1</t>
  </si>
  <si>
    <t xml:space="preserve">8/4*1,1+113/4*1,1+15/4*1,1+42/4*1,1</t>
  </si>
  <si>
    <t xml:space="preserve">KONSTRUKCE DLAŽBY PRO NEVIDOMÉ:82,4</t>
  </si>
  <si>
    <t xml:space="preserve">OBRUBNÍK KAMENNÝ PŘÍMÝ:187</t>
  </si>
  <si>
    <t xml:space="preserve">OBRUBNÍK KAMENNÝ OBLOUKOVÝ:32,5</t>
  </si>
  <si>
    <t xml:space="preserve">KASSELSKÝ OBRUBNÍK:18</t>
  </si>
  <si>
    <t xml:space="preserve">187*1,1</t>
  </si>
  <si>
    <t xml:space="preserve">Obrubník kamenný obloukový R=3-9m,25x20cm</t>
  </si>
  <si>
    <t xml:space="preserve">32,5*1,1+0,25</t>
  </si>
  <si>
    <t xml:space="preserve">910001</t>
  </si>
  <si>
    <t xml:space="preserve">Kasselský obrubník přímý dl.1m</t>
  </si>
  <si>
    <t xml:space="preserve">18*1,1+0,2</t>
  </si>
  <si>
    <t xml:space="preserve">LEMOVÁNÍ VJEZDŮ, SRP.KRAJNICE:70</t>
  </si>
  <si>
    <t xml:space="preserve">KONTAJNEROVÁ STÁNÍ:15+1,5+1,5</t>
  </si>
  <si>
    <t xml:space="preserve">88*1,1</t>
  </si>
  <si>
    <t xml:space="preserve">ZAHRADNÍ OBRUBNÍK:243</t>
  </si>
  <si>
    <t xml:space="preserve">243*1,1+0,7</t>
  </si>
  <si>
    <t xml:space="preserve">SE STÁVAJÍCÍM DZ:4</t>
  </si>
  <si>
    <t xml:space="preserve">NOVÉ DZ:5</t>
  </si>
  <si>
    <t xml:space="preserve">Značka dopr IP6, A11, E3a</t>
  </si>
  <si>
    <t xml:space="preserve">V7a:30</t>
  </si>
  <si>
    <t xml:space="preserve">V12c:1,375</t>
  </si>
  <si>
    <t xml:space="preserve">V2b:4</t>
  </si>
  <si>
    <t xml:space="preserve">SKRYTÉ KCE POD STÁV.CHODNÍKY:3</t>
  </si>
  <si>
    <t xml:space="preserve">4,68+6</t>
  </si>
  <si>
    <t xml:space="preserve">195,338+2,244</t>
  </si>
  <si>
    <t xml:space="preserve">6,358+283,47+8,778</t>
  </si>
  <si>
    <t xml:space="preserve">KONTAJNEROVÁ STÁNÍ:15*1,5*0,05</t>
  </si>
  <si>
    <t xml:space="preserve">KONTAJNEROVÁ STÁNÍ_ZÁKLADY:15*0,8*0,6+1,5*2*0,8*0,6</t>
  </si>
  <si>
    <t xml:space="preserve">KONTAJNEROVÁ STÁNÍ:15*1,5*0,2</t>
  </si>
  <si>
    <t xml:space="preserve">KONTAJNEROVÁ STÁNÍ:15*1,5</t>
  </si>
  <si>
    <t xml:space="preserve">PŘEMÍSTĚNÍ ORNICE NA MEZIDEPONII:4,5</t>
  </si>
  <si>
    <t xml:space="preserve">PŘEMÍSTĚNÍ ORNICE Z MEZIDEPONIE:4,5</t>
  </si>
  <si>
    <t xml:space="preserve">NALOŽENÍ ORNICE NA MEZIDEPONII:4,5</t>
  </si>
  <si>
    <t xml:space="preserve">ODKOPÁVKY:1,125</t>
  </si>
  <si>
    <t xml:space="preserve">RÝHY:8,64</t>
  </si>
  <si>
    <t xml:space="preserve">ORNICE:4,5</t>
  </si>
  <si>
    <t xml:space="preserve">15*1,5+1,5*2*1,5</t>
  </si>
  <si>
    <t xml:space="preserve">KONTAJNEROVÁ STÁNÍ:7,4*1,5</t>
  </si>
  <si>
    <t xml:space="preserve">KONTAJNEROVÁ STÁNÍ:7,18*1,28</t>
  </si>
  <si>
    <t xml:space="preserve">9,1904/4*1,1</t>
  </si>
  <si>
    <t xml:space="preserve">ASFALTOVÁ VOZOVKA:54</t>
  </si>
  <si>
    <t xml:space="preserve">OPRAVA KCE VOZOVKY:116</t>
  </si>
  <si>
    <t xml:space="preserve">ZAŘÍZNUTÍ ATÁV.ASFALT.POVRCHU:285</t>
  </si>
  <si>
    <t xml:space="preserve">OPRAVA KCE VOZOVKY:241</t>
  </si>
  <si>
    <t xml:space="preserve">23,76+37,95</t>
  </si>
  <si>
    <t xml:space="preserve">17,82</t>
  </si>
  <si>
    <t xml:space="preserve">SO04_A</t>
  </si>
  <si>
    <t xml:space="preserve">Veřejné osvětlení - „Nádražní – Na Svahu“</t>
  </si>
  <si>
    <t xml:space="preserve">SO04 VEŘEJNÉ OSVĚTLENÍ</t>
  </si>
  <si>
    <t xml:space="preserve">21-1</t>
  </si>
  <si>
    <t xml:space="preserve">DODÁVKY</t>
  </si>
  <si>
    <t xml:space="preserve">SVÍTIDLO PŘECHODOVÉ DLE ZAVEDENÉHO TYPU A STANDARDU V ČK, specifikace viz. příloha PD SO04.a</t>
  </si>
  <si>
    <t xml:space="preserve">21-2</t>
  </si>
  <si>
    <t xml:space="preserve">STROŽÁR PŘECHODOVÝ 7,5/6,0/1,5 – 159/133/114 – ŽÁR. POZINK, specifikace viz. příloha PD SO04.a, 1</t>
  </si>
  <si>
    <t xml:space="preserve">21-3</t>
  </si>
  <si>
    <t xml:space="preserve">VÝLOŽNÍK PŘECHODOVÝ NA PR. 114 mm, DÉLKA 3,0m – ŽÁR. POZINK, specifikace viz. příloha PD SO04.a, 1</t>
  </si>
  <si>
    <t xml:space="preserve">21-4</t>
  </si>
  <si>
    <t xml:space="preserve">VÝLOŽNÍK PŘECHODOVÝ NA PR. 114 mm, DÉLKA 3,5m – ŽÁR. POZINK, specifikace viz. příloha PD SO04.a, 1</t>
  </si>
  <si>
    <t xml:space="preserve">21-5</t>
  </si>
  <si>
    <t xml:space="preserve">VÝLOŽNÍK PŘECHODOVÝ NA PR. 114 mm, DÉLKA 4,0m – ŽÁR. POZINK, specifikace viz. příloha PD SO04.a, 1</t>
  </si>
  <si>
    <t xml:space="preserve">21-6</t>
  </si>
  <si>
    <t xml:space="preserve">STOŽÁROVÁ SVORKOVNICE JEDNOOKRUHOVÁ</t>
  </si>
  <si>
    <t xml:space="preserve">21-7</t>
  </si>
  <si>
    <t xml:space="preserve">KRYT STOŽÁROVÉ SVORKOVNICE</t>
  </si>
  <si>
    <t xml:space="preserve">21-8</t>
  </si>
  <si>
    <t xml:space="preserve">VÝBOJKA 150W (metalhalogenidová)</t>
  </si>
  <si>
    <t xml:space="preserve">21-9</t>
  </si>
  <si>
    <t xml:space="preserve">Doprava </t>
  </si>
  <si>
    <t xml:space="preserve">21-10</t>
  </si>
  <si>
    <t xml:space="preserve">Přesun </t>
  </si>
  <si>
    <t xml:space="preserve">21-1 DODÁVKY</t>
  </si>
  <si>
    <t xml:space="preserve">210 01-0253</t>
  </si>
  <si>
    <t xml:space="preserve">VRAPOVANÁ CHRÁNIČKA pr.41/50 </t>
  </si>
  <si>
    <t xml:space="preserve">210 01-0256</t>
  </si>
  <si>
    <t xml:space="preserve">VRAPOVANÁ CHRÁNIČKA pr.94/110 </t>
  </si>
  <si>
    <t xml:space="preserve">210 81-0014</t>
  </si>
  <si>
    <t xml:space="preserve">KABEL CYKY-J 4x16mm2 </t>
  </si>
  <si>
    <t xml:space="preserve">210 81-0005</t>
  </si>
  <si>
    <t xml:space="preserve">KABEL CYKY-J 3x1,5mm2 </t>
  </si>
  <si>
    <t xml:space="preserve">210 22-0022</t>
  </si>
  <si>
    <t xml:space="preserve">DRÁT FeZn 10 </t>
  </si>
  <si>
    <t xml:space="preserve">210 10-0173</t>
  </si>
  <si>
    <t xml:space="preserve">UKONČENÍ KABELU 3x1,5mm2 </t>
  </si>
  <si>
    <t xml:space="preserve">210 10-0151</t>
  </si>
  <si>
    <t xml:space="preserve">UKONČENÍ KABELU 4x16mm2 </t>
  </si>
  <si>
    <t xml:space="preserve">210 12-0001</t>
  </si>
  <si>
    <t xml:space="preserve">POJISTKA KOMPLETNÍ 6A E27 </t>
  </si>
  <si>
    <t xml:space="preserve">210 20-4011</t>
  </si>
  <si>
    <t xml:space="preserve">MONTÁŽ STOŽÁRU V.O. </t>
  </si>
  <si>
    <t xml:space="preserve">210 20-4103</t>
  </si>
  <si>
    <t xml:space="preserve">MONTÁŽ VÝLOŽNÍKU V.O. </t>
  </si>
  <si>
    <t xml:space="preserve">210 20-2013</t>
  </si>
  <si>
    <t xml:space="preserve">MONTÁŽ SVÍTIDLA V.O. </t>
  </si>
  <si>
    <t xml:space="preserve">210 20-4201</t>
  </si>
  <si>
    <t xml:space="preserve">MONTÁŽ ELEKTROVÝZBROJE 1 OKRUH </t>
  </si>
  <si>
    <t xml:space="preserve">210 22-0301</t>
  </si>
  <si>
    <t xml:space="preserve">SVORKA SP,SS </t>
  </si>
  <si>
    <t xml:space="preserve">210-1</t>
  </si>
  <si>
    <t xml:space="preserve">IZOLACE UZEMNĚNÍ </t>
  </si>
  <si>
    <t xml:space="preserve">210-2</t>
  </si>
  <si>
    <t xml:space="preserve">PŘIPOJENÍ NOVÉHO VEDENÍ NA STÁVAJÍCÍ ROZVOD VO </t>
  </si>
  <si>
    <t xml:space="preserve">210-3</t>
  </si>
  <si>
    <t xml:space="preserve">PRONÁJEM MONTÁŽNÍ PLOŠINY </t>
  </si>
  <si>
    <t xml:space="preserve">h</t>
  </si>
  <si>
    <t xml:space="preserve">210-4</t>
  </si>
  <si>
    <t xml:space="preserve">PRONÁJEM JEŘÁBU </t>
  </si>
  <si>
    <t xml:space="preserve">211-5</t>
  </si>
  <si>
    <t xml:space="preserve">PODRUŽNÝ MATERIÁL 3,% z materiálu VO</t>
  </si>
  <si>
    <t xml:space="preserve">211-6</t>
  </si>
  <si>
    <t xml:space="preserve">PPV 1% z VO</t>
  </si>
  <si>
    <t xml:space="preserve">21-2 VEŘEJNÉ OSVĚTLENÍ</t>
  </si>
  <si>
    <t xml:space="preserve">ZEMNÍ PRÁCE</t>
  </si>
  <si>
    <t xml:space="preserve">460 01-0021</t>
  </si>
  <si>
    <t xml:space="preserve">VYTÝČENÍ KABELOVÉ TRASY </t>
  </si>
  <si>
    <t xml:space="preserve">km</t>
  </si>
  <si>
    <t xml:space="preserve">460 03-0011</t>
  </si>
  <si>
    <t xml:space="preserve">SEJMUTÍ DRNU </t>
  </si>
  <si>
    <t xml:space="preserve">460 03-0193</t>
  </si>
  <si>
    <t xml:space="preserve">ODSTRANĚNÍ POVRCHU VOZOVKY </t>
  </si>
  <si>
    <t xml:space="preserve">460 07-0443</t>
  </si>
  <si>
    <t xml:space="preserve">VÝKOP PRO ZÁKLAD – RUČNĚ </t>
  </si>
  <si>
    <t xml:space="preserve">460 20-1603</t>
  </si>
  <si>
    <t xml:space="preserve">VÝKOP RÝHY 50x100 </t>
  </si>
  <si>
    <t xml:space="preserve">460 08-0035</t>
  </si>
  <si>
    <t xml:space="preserve">ZÁKLAD PRO STOŽÁR V.O. C25/30 </t>
  </si>
  <si>
    <t xml:space="preserve">460 60-0021</t>
  </si>
  <si>
    <t xml:space="preserve">NALOŽENÍ PŘEBYTEČNÉ ZEMINY </t>
  </si>
  <si>
    <t xml:space="preserve">460 60-0061</t>
  </si>
  <si>
    <t xml:space="preserve">ODVOZ PŘEBYTEČNÉ ZEMINY DO 1km </t>
  </si>
  <si>
    <t xml:space="preserve">460 60-0071</t>
  </si>
  <si>
    <t xml:space="preserve">ODVOZ PŘEBYTEČNÉ ZEMINY ZA KAŽDÝ DALŠÍ KM </t>
  </si>
  <si>
    <t xml:space="preserve">460 42-1101</t>
  </si>
  <si>
    <t xml:space="preserve">ZŘÍZENÍ PÍSKOVÉHO KABELOVÉHO LOŽE, VČETNĚ PÍSKU 3, 1m3 (5,2t)</t>
  </si>
  <si>
    <t xml:space="preserve">460 49-0012</t>
  </si>
  <si>
    <t xml:space="preserve">VÝSTRAŽNÁ FÓLIE PVC220 </t>
  </si>
  <si>
    <t xml:space="preserve">460 56-1801</t>
  </si>
  <si>
    <t xml:space="preserve">ZÁHOZ RÝHY 50x100 </t>
  </si>
  <si>
    <t xml:space="preserve">460 51-0055</t>
  </si>
  <si>
    <t xml:space="preserve">KABELOVÝ PRŮCHOD DO 150mm </t>
  </si>
  <si>
    <t xml:space="preserve">ASFALTOVÝ BETON STŘEDNĚZRNNÝ ABS III (ACO 11S) (tloušťka vrstvy 50mm)</t>
  </si>
  <si>
    <t xml:space="preserve">460 62-0013</t>
  </si>
  <si>
    <t xml:space="preserve">PROVIZORNÍ ÚPRAVA TERÉNU </t>
  </si>
  <si>
    <t xml:space="preserve">460 62-0052</t>
  </si>
  <si>
    <t xml:space="preserve">ZŘÍZENÍ PODKLADNÍ VRSTVY ZE ŠTĚRKODRTI – 10cm </t>
  </si>
  <si>
    <t xml:space="preserve">460 62-0072</t>
  </si>
  <si>
    <t xml:space="preserve">ZŘÍZENÍ PODKLADNÍ VRSTVY Z OBALOVANÉHO KAMENIVA – 10cm</t>
  </si>
  <si>
    <t xml:space="preserve">460 65-0133</t>
  </si>
  <si>
    <t xml:space="preserve">KRYT VOZOVKY ABS III – 5cm </t>
  </si>
  <si>
    <t xml:space="preserve">460 62-0002</t>
  </si>
  <si>
    <t xml:space="preserve">POLOŽENÍ DRNU </t>
  </si>
  <si>
    <t xml:space="preserve">1 ZEMNÍ PRÁCE</t>
  </si>
  <si>
    <t xml:space="preserve">Ostatní náklady</t>
  </si>
  <si>
    <t xml:space="preserve">Náklady HZS </t>
  </si>
  <si>
    <t xml:space="preserve">Zařízení staveniště </t>
  </si>
  <si>
    <t xml:space="preserve">Výchozí revize </t>
  </si>
  <si>
    <t xml:space="preserve">ON Ostatní náklady</t>
  </si>
  <si>
    <t xml:space="preserve">SO04_B</t>
  </si>
  <si>
    <t xml:space="preserve">Veřejné osvětlení - „Na Svahu-Vyšehradská“</t>
  </si>
  <si>
    <t xml:space="preserve">2111</t>
  </si>
  <si>
    <t xml:space="preserve">SVÍTIDLO PŘECHODOVÉ DLE ZAVEDENÉHO TYPU A STANDARDU V ČK, specifikace viz. příloha PD SO04.b</t>
  </si>
  <si>
    <t xml:space="preserve">2112</t>
  </si>
  <si>
    <t xml:space="preserve">STROŽÁR PŘECHODOVÝ 7,5/6,0/1,5 – 159/133/114 – ŽÁR. POZINK, specifikace viz. příloha PD SO04.b, 1</t>
  </si>
  <si>
    <t xml:space="preserve">2113</t>
  </si>
  <si>
    <t xml:space="preserve">VÝLOŽNÍK PŘECHODOVÝ NA PR. 114 mm, DÉLKA 3,5m – ŽÁR. POZINK, specifikace viz. příloha PD SO04.b, 1</t>
  </si>
  <si>
    <t xml:space="preserve">2114</t>
  </si>
  <si>
    <t xml:space="preserve">SVÍTIDLO SILNIČNÍ DLE ZAVEDENÉHO TYPU A STANDARDU V ČK, specifikace viz. příloha PD SO04.b, 11.2.1</t>
  </si>
  <si>
    <t xml:space="preserve">2115</t>
  </si>
  <si>
    <t xml:space="preserve">STROŽÁR SILNIČNÍ 8,7/7,2/1,5 – 133/102/76 – ŽÁR. POZINK, specifikace viz. příloha PD SO04.b, 11.2.1</t>
  </si>
  <si>
    <t xml:space="preserve">2116</t>
  </si>
  <si>
    <t xml:space="preserve">VÝLOŽNÍK SILNIČNÍ OBLOUKOVÝ NA PR. 76 mm, DÉLKA 1, 0m – ŽÁR. POZINK, specifikace viz. příloha PD SO04</t>
  </si>
  <si>
    <t xml:space="preserve">2117</t>
  </si>
  <si>
    <t xml:space="preserve">2118</t>
  </si>
  <si>
    <t xml:space="preserve">2119</t>
  </si>
  <si>
    <t xml:space="preserve">VÝBOJKA 100W (sodíková)</t>
  </si>
  <si>
    <t xml:space="preserve">21110</t>
  </si>
  <si>
    <t xml:space="preserve">21111</t>
  </si>
  <si>
    <t xml:space="preserve">DEMONTÁŽ VEDENÍ 3x1,5mm2 </t>
  </si>
  <si>
    <t xml:space="preserve">ODPOJENÍ KABELU 3x1,5mm2 </t>
  </si>
  <si>
    <t xml:space="preserve">210 10-0252</t>
  </si>
  <si>
    <t xml:space="preserve">ODPOJENÍ KABELU 4x25mm2 </t>
  </si>
  <si>
    <t xml:space="preserve">210 90-1070</t>
  </si>
  <si>
    <t xml:space="preserve">DEMONTÁŽ VEDENÍ 4x25mm2 </t>
  </si>
  <si>
    <t xml:space="preserve">2121</t>
  </si>
  <si>
    <t xml:space="preserve">2122</t>
  </si>
  <si>
    <t xml:space="preserve">2123</t>
  </si>
  <si>
    <t xml:space="preserve">EKOLOGICKÁ LIKVIDACE ODPADU </t>
  </si>
  <si>
    <t xml:space="preserve">2124</t>
  </si>
  <si>
    <t xml:space="preserve">2125</t>
  </si>
  <si>
    <t xml:space="preserve">2126</t>
  </si>
  <si>
    <t xml:space="preserve">PODRUŽNÝ MATERIÁL 3% Z MATERIÁLU VO </t>
  </si>
  <si>
    <t xml:space="preserve">2127</t>
  </si>
  <si>
    <t xml:space="preserve">PPV </t>
  </si>
  <si>
    <t xml:space="preserve">2128</t>
  </si>
  <si>
    <t xml:space="preserve">PŘESUN 1% Z DODÁVKY </t>
  </si>
  <si>
    <t xml:space="preserve">ZŘÍZENÍ PÍSKOVÉHO KABELOVÉHO LOŽE, VČETNĚ PÍSKU 8, 61m3 (14,6t)</t>
  </si>
  <si>
    <t xml:space="preserve">1005</t>
  </si>
  <si>
    <t xml:space="preserve">HUTNĚNÍ ZEMINY VE MĚSTĚ PO 20cm </t>
  </si>
  <si>
    <t xml:space="preserve">1001</t>
  </si>
  <si>
    <t xml:space="preserve">ŠTĚRKODRŤ ŠD 0-63 mm (tloušťka vrstvy 100mm) </t>
  </si>
  <si>
    <t xml:space="preserve">1002</t>
  </si>
  <si>
    <t xml:space="preserve">OBALOVANÉ KAMENIVO STŘEDNĚZRNNÉ OKS III (ACP 16S) (tloušťka vrstvy 100mm)</t>
  </si>
  <si>
    <t xml:space="preserve">1003</t>
  </si>
  <si>
    <t xml:space="preserve">ASFALTOVÝ BETON VELMI HRUBÝ ABVH III (ACL 22S) (tloušťka vrstvy 50mm)</t>
  </si>
  <si>
    <t xml:space="preserve">1004</t>
  </si>
  <si>
    <t xml:space="preserve">Zařízení staveniště 3,25% ze ZR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2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6" t="n">
        <v>245836</v>
      </c>
      <c r="J7" s="16"/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+H42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2.75" hidden="false" customHeight="false" outlineLevel="0" collapsed="false">
      <c r="B31" s="66" t="s">
        <v>29</v>
      </c>
      <c r="C31" s="67" t="s">
        <v>30</v>
      </c>
      <c r="D31" s="68"/>
      <c r="E31" s="69"/>
      <c r="F31" s="70" t="n">
        <f aca="false">G31+H31+I31</f>
        <v>0</v>
      </c>
      <c r="G31" s="71" t="n">
        <v>0</v>
      </c>
      <c r="H31" s="72" t="n">
        <f aca="false">H43+H44+H45</f>
        <v>0</v>
      </c>
      <c r="I31" s="73" t="n">
        <f aca="false">(G31*SazbaDPH1)/100+(H31*SazbaDPH2)/100</f>
        <v>0</v>
      </c>
      <c r="J31" s="65" t="str">
        <f aca="false">IF(CelkemObjekty=0,"",F31/CelkemObjekty*100)</f>
        <v/>
      </c>
    </row>
    <row r="32" customFormat="false" ht="12.75" hidden="false" customHeight="false" outlineLevel="0" collapsed="false">
      <c r="B32" s="66" t="s">
        <v>31</v>
      </c>
      <c r="C32" s="67" t="s">
        <v>32</v>
      </c>
      <c r="D32" s="68"/>
      <c r="E32" s="69"/>
      <c r="F32" s="70" t="n">
        <f aca="false">G32+H32+I32</f>
        <v>0</v>
      </c>
      <c r="G32" s="71" t="n">
        <v>0</v>
      </c>
      <c r="H32" s="72" t="n">
        <f aca="false">H46+H47+H48</f>
        <v>0</v>
      </c>
      <c r="I32" s="73" t="n">
        <f aca="false">(G32*SazbaDPH1)/100+(H32*SazbaDPH2)/100</f>
        <v>0</v>
      </c>
      <c r="J32" s="65" t="str">
        <f aca="false">IF(CelkemObjekty=0,"",F32/CelkemObjekty*100)</f>
        <v/>
      </c>
    </row>
    <row r="33" customFormat="false" ht="12.75" hidden="false" customHeight="false" outlineLevel="0" collapsed="false">
      <c r="B33" s="66" t="s">
        <v>33</v>
      </c>
      <c r="C33" s="67" t="s">
        <v>34</v>
      </c>
      <c r="D33" s="68"/>
      <c r="E33" s="69"/>
      <c r="F33" s="70" t="n">
        <f aca="false">G33+H33+I33</f>
        <v>0</v>
      </c>
      <c r="G33" s="71" t="n">
        <v>0</v>
      </c>
      <c r="H33" s="72" t="n">
        <f aca="false">H49+H50</f>
        <v>0</v>
      </c>
      <c r="I33" s="73" t="n">
        <f aca="false">(G33*SazbaDPH1)/100+(H33*SazbaDPH2)/100</f>
        <v>0</v>
      </c>
      <c r="J33" s="65" t="str">
        <f aca="false">IF(CelkemObjekty=0,"",F33/CelkemObjekty*100)</f>
        <v/>
      </c>
    </row>
    <row r="34" customFormat="false" ht="17.25" hidden="false" customHeight="true" outlineLevel="0" collapsed="false">
      <c r="B34" s="74" t="s">
        <v>35</v>
      </c>
      <c r="C34" s="75"/>
      <c r="D34" s="76"/>
      <c r="E34" s="77"/>
      <c r="F34" s="78" t="n">
        <f aca="false">SUM(F30:F33)</f>
        <v>0</v>
      </c>
      <c r="G34" s="78" t="n">
        <f aca="false">SUM(G30:G33)</f>
        <v>0</v>
      </c>
      <c r="H34" s="78" t="n">
        <f aca="false">SUM(H30:H33)</f>
        <v>0</v>
      </c>
      <c r="I34" s="78" t="n">
        <f aca="false">SUM(I30:I33)</f>
        <v>0</v>
      </c>
      <c r="J34" s="79" t="str">
        <f aca="false">IF(CelkemObjekty=0,"",F34/CelkemObjekty*100)</f>
        <v/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</row>
    <row r="36" customFormat="false" ht="9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7.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8" hidden="false" customHeight="false" outlineLevel="0" collapsed="false">
      <c r="B38" s="12" t="s">
        <v>36</v>
      </c>
      <c r="C38" s="50"/>
      <c r="D38" s="50"/>
      <c r="E38" s="50"/>
      <c r="F38" s="50"/>
      <c r="G38" s="50"/>
      <c r="H38" s="50"/>
      <c r="I38" s="50"/>
      <c r="J38" s="50"/>
      <c r="K38" s="80"/>
    </row>
    <row r="39" customFormat="false" ht="12.75" hidden="false" customHeight="false" outlineLevel="0" collapsed="false">
      <c r="K39" s="80"/>
    </row>
    <row r="40" customFormat="false" ht="25.5" hidden="false" customHeight="false" outlineLevel="0" collapsed="false">
      <c r="B40" s="81" t="s">
        <v>37</v>
      </c>
      <c r="C40" s="82" t="s">
        <v>38</v>
      </c>
      <c r="D40" s="53"/>
      <c r="E40" s="54"/>
      <c r="F40" s="55" t="s">
        <v>25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6</v>
      </c>
      <c r="J40" s="55" t="s">
        <v>20</v>
      </c>
    </row>
    <row r="41" customFormat="false" ht="12.75" hidden="false" customHeight="false" outlineLevel="0" collapsed="false">
      <c r="B41" s="83" t="s">
        <v>27</v>
      </c>
      <c r="C41" s="84" t="s">
        <v>39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ON 1 KL'!C23</f>
        <v>0</v>
      </c>
      <c r="I41" s="71" t="n">
        <f aca="false">(G41*SazbaDPH1)/100+(H41*SazbaDPH2)/100</f>
        <v>0</v>
      </c>
      <c r="J41" s="65" t="str">
        <f aca="false">IF(CelkemObjekty=0,"",F41/CelkemObjekty*100)</f>
        <v/>
      </c>
    </row>
    <row r="42" customFormat="false" ht="12.75" hidden="false" customHeight="false" outlineLevel="0" collapsed="false">
      <c r="B42" s="85" t="s">
        <v>27</v>
      </c>
      <c r="C42" s="86" t="s">
        <v>40</v>
      </c>
      <c r="D42" s="68"/>
      <c r="E42" s="69"/>
      <c r="F42" s="70" t="n">
        <f aca="false">G42+H42+I42</f>
        <v>0</v>
      </c>
      <c r="G42" s="71" t="n">
        <v>0</v>
      </c>
      <c r="H42" s="72" t="n">
        <f aca="false">'ON 2 KL'!C23</f>
        <v>0</v>
      </c>
      <c r="I42" s="71" t="n">
        <f aca="false">(G42*SazbaDPH1)/100+(H42*SazbaDPH2)/100</f>
        <v>0</v>
      </c>
      <c r="J42" s="65" t="str">
        <f aca="false">IF(CelkemObjekty=0,"",F42/CelkemObjekty*100)</f>
        <v/>
      </c>
    </row>
    <row r="43" customFormat="false" ht="12.75" hidden="false" customHeight="false" outlineLevel="0" collapsed="false">
      <c r="B43" s="85" t="s">
        <v>29</v>
      </c>
      <c r="C43" s="86" t="s">
        <v>41</v>
      </c>
      <c r="D43" s="68"/>
      <c r="E43" s="69"/>
      <c r="F43" s="70" t="n">
        <f aca="false">G43+H43+I43</f>
        <v>0</v>
      </c>
      <c r="G43" s="71" t="n">
        <v>0</v>
      </c>
      <c r="H43" s="72" t="n">
        <f aca="false">'SO01 1 KL'!C23</f>
        <v>0</v>
      </c>
      <c r="I43" s="71" t="n">
        <f aca="false">(G43*SazbaDPH1)/100+(H43*SazbaDPH2)/100</f>
        <v>0</v>
      </c>
      <c r="J43" s="65" t="str">
        <f aca="false">IF(CelkemObjekty=0,"",F43/CelkemObjekty*100)</f>
        <v/>
      </c>
    </row>
    <row r="44" customFormat="false" ht="12.75" hidden="false" customHeight="false" outlineLevel="0" collapsed="false">
      <c r="B44" s="85" t="s">
        <v>29</v>
      </c>
      <c r="C44" s="86" t="s">
        <v>42</v>
      </c>
      <c r="D44" s="68"/>
      <c r="E44" s="69"/>
      <c r="F44" s="70" t="n">
        <f aca="false">G44+H44+I44</f>
        <v>0</v>
      </c>
      <c r="G44" s="71" t="n">
        <v>0</v>
      </c>
      <c r="H44" s="72" t="n">
        <f aca="false">'SO01 2 KL'!C23</f>
        <v>0</v>
      </c>
      <c r="I44" s="71" t="n">
        <f aca="false">(G44*SazbaDPH1)/100+(H44*SazbaDPH2)/100</f>
        <v>0</v>
      </c>
      <c r="J44" s="65" t="str">
        <f aca="false">IF(CelkemObjekty=0,"",F44/CelkemObjekty*100)</f>
        <v/>
      </c>
    </row>
    <row r="45" customFormat="false" ht="12.75" hidden="false" customHeight="false" outlineLevel="0" collapsed="false">
      <c r="B45" s="85" t="s">
        <v>29</v>
      </c>
      <c r="C45" s="86" t="s">
        <v>43</v>
      </c>
      <c r="D45" s="68"/>
      <c r="E45" s="69"/>
      <c r="F45" s="70" t="n">
        <f aca="false">G45+H45+I45</f>
        <v>0</v>
      </c>
      <c r="G45" s="71" t="n">
        <v>0</v>
      </c>
      <c r="H45" s="72" t="n">
        <f aca="false">'SO01 3 KL'!C23</f>
        <v>0</v>
      </c>
      <c r="I45" s="71" t="n">
        <f aca="false">(G45*SazbaDPH1)/100+(H45*SazbaDPH2)/100</f>
        <v>0</v>
      </c>
      <c r="J45" s="65" t="str">
        <f aca="false">IF(CelkemObjekty=0,"",F45/CelkemObjekty*100)</f>
        <v/>
      </c>
    </row>
    <row r="46" customFormat="false" ht="12.75" hidden="false" customHeight="false" outlineLevel="0" collapsed="false">
      <c r="B46" s="85" t="s">
        <v>31</v>
      </c>
      <c r="C46" s="86" t="s">
        <v>41</v>
      </c>
      <c r="D46" s="68"/>
      <c r="E46" s="69"/>
      <c r="F46" s="70" t="n">
        <f aca="false">G46+H46+I46</f>
        <v>0</v>
      </c>
      <c r="G46" s="71" t="n">
        <v>0</v>
      </c>
      <c r="H46" s="72" t="n">
        <f aca="false">'SO02 1 KL'!C23</f>
        <v>0</v>
      </c>
      <c r="I46" s="71" t="n">
        <f aca="false">(G46*SazbaDPH1)/100+(H46*SazbaDPH2)/100</f>
        <v>0</v>
      </c>
      <c r="J46" s="65" t="str">
        <f aca="false">IF(CelkemObjekty=0,"",F46/CelkemObjekty*100)</f>
        <v/>
      </c>
    </row>
    <row r="47" customFormat="false" ht="12.75" hidden="false" customHeight="false" outlineLevel="0" collapsed="false">
      <c r="B47" s="85" t="s">
        <v>31</v>
      </c>
      <c r="C47" s="86" t="s">
        <v>42</v>
      </c>
      <c r="D47" s="68"/>
      <c r="E47" s="69"/>
      <c r="F47" s="70" t="n">
        <f aca="false">G47+H47+I47</f>
        <v>0</v>
      </c>
      <c r="G47" s="71" t="n">
        <v>0</v>
      </c>
      <c r="H47" s="72" t="n">
        <f aca="false">'SO02 2 KL'!C23</f>
        <v>0</v>
      </c>
      <c r="I47" s="71" t="n">
        <f aca="false">(G47*SazbaDPH1)/100+(H47*SazbaDPH2)/100</f>
        <v>0</v>
      </c>
      <c r="J47" s="65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86" t="s">
        <v>43</v>
      </c>
      <c r="D48" s="68"/>
      <c r="E48" s="69"/>
      <c r="F48" s="70" t="n">
        <f aca="false">G48+H48+I48</f>
        <v>0</v>
      </c>
      <c r="G48" s="71" t="n">
        <v>0</v>
      </c>
      <c r="H48" s="72" t="n">
        <f aca="false">'SO02 3 KL'!C23</f>
        <v>0</v>
      </c>
      <c r="I48" s="71" t="n">
        <f aca="false">(G48*SazbaDPH1)/100+(H48*SazbaDPH2)/100</f>
        <v>0</v>
      </c>
      <c r="J48" s="65" t="str">
        <f aca="false">IF(CelkemObjekty=0,"",F48/CelkemObjekty*100)</f>
        <v/>
      </c>
    </row>
    <row r="49" customFormat="false" ht="12.75" hidden="false" customHeight="false" outlineLevel="0" collapsed="false">
      <c r="B49" s="85" t="s">
        <v>33</v>
      </c>
      <c r="C49" s="86" t="s">
        <v>44</v>
      </c>
      <c r="D49" s="68"/>
      <c r="E49" s="69"/>
      <c r="F49" s="70" t="n">
        <f aca="false">G49+H49+I49</f>
        <v>0</v>
      </c>
      <c r="G49" s="71" t="n">
        <v>0</v>
      </c>
      <c r="H49" s="72" t="n">
        <f aca="false">'SO04 SO04_A KL'!C23</f>
        <v>0</v>
      </c>
      <c r="I49" s="71" t="n">
        <f aca="false">(G49*SazbaDPH1)/100+(H49*SazbaDPH2)/100</f>
        <v>0</v>
      </c>
      <c r="J49" s="65" t="str">
        <f aca="false">IF(CelkemObjekty=0,"",F49/CelkemObjekty*100)</f>
        <v/>
      </c>
    </row>
    <row r="50" customFormat="false" ht="12.75" hidden="false" customHeight="false" outlineLevel="0" collapsed="false">
      <c r="B50" s="85" t="s">
        <v>33</v>
      </c>
      <c r="C50" s="86" t="s">
        <v>45</v>
      </c>
      <c r="D50" s="68"/>
      <c r="E50" s="69"/>
      <c r="F50" s="70" t="n">
        <f aca="false">G50+H50+I50</f>
        <v>0</v>
      </c>
      <c r="G50" s="71" t="n">
        <v>0</v>
      </c>
      <c r="H50" s="72" t="n">
        <f aca="false">'SO04 SO04_B KL'!C23</f>
        <v>0</v>
      </c>
      <c r="I50" s="71" t="n">
        <f aca="false">(G50*SazbaDPH1)/100+(H50*SazbaDPH2)/100</f>
        <v>0</v>
      </c>
      <c r="J50" s="65" t="str">
        <f aca="false">IF(CelkemObjekty=0,"",F50/CelkemObjekty*100)</f>
        <v/>
      </c>
    </row>
    <row r="51" customFormat="false" ht="12.75" hidden="false" customHeight="false" outlineLevel="0" collapsed="false">
      <c r="B51" s="74" t="s">
        <v>35</v>
      </c>
      <c r="C51" s="75"/>
      <c r="D51" s="76"/>
      <c r="E51" s="77"/>
      <c r="F51" s="78" t="n">
        <f aca="false">SUM(F41:F50)</f>
        <v>0</v>
      </c>
      <c r="G51" s="87" t="n">
        <f aca="false">SUM(G41:G50)</f>
        <v>0</v>
      </c>
      <c r="H51" s="78" t="n">
        <f aca="false">SUM(H41:H50)</f>
        <v>0</v>
      </c>
      <c r="I51" s="87" t="n">
        <f aca="false">SUM(I41:I50)</f>
        <v>0</v>
      </c>
      <c r="J51" s="79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56</v>
      </c>
      <c r="C8" s="271" t="s">
        <v>157</v>
      </c>
      <c r="D8" s="272" t="s">
        <v>158</v>
      </c>
      <c r="E8" s="273" t="n">
        <v>8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59</v>
      </c>
      <c r="C9" s="271" t="s">
        <v>160</v>
      </c>
      <c r="D9" s="272" t="s">
        <v>161</v>
      </c>
      <c r="E9" s="273" t="n">
        <v>16.8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true" outlineLevel="0" collapsed="false">
      <c r="A10" s="295"/>
      <c r="B10" s="296"/>
      <c r="C10" s="297" t="s">
        <v>162</v>
      </c>
      <c r="D10" s="297"/>
      <c r="E10" s="297"/>
      <c r="F10" s="297"/>
      <c r="G10" s="297"/>
      <c r="I10" s="298"/>
      <c r="K10" s="298"/>
      <c r="L10" s="299" t="s">
        <v>162</v>
      </c>
      <c r="O10" s="268" t="n">
        <v>3</v>
      </c>
    </row>
    <row r="11" customFormat="false" ht="12.75" hidden="false" customHeight="true" outlineLevel="0" collapsed="false">
      <c r="A11" s="295"/>
      <c r="B11" s="300"/>
      <c r="C11" s="301" t="s">
        <v>163</v>
      </c>
      <c r="D11" s="301"/>
      <c r="E11" s="302" t="n">
        <v>16.8</v>
      </c>
      <c r="F11" s="303"/>
      <c r="G11" s="304"/>
      <c r="H11" s="305"/>
      <c r="I11" s="298"/>
      <c r="J11" s="288"/>
      <c r="K11" s="298"/>
      <c r="M11" s="299" t="s">
        <v>163</v>
      </c>
      <c r="O11" s="268"/>
    </row>
    <row r="12" customFormat="false" ht="12.75" hidden="false" customHeight="false" outlineLevel="0" collapsed="false">
      <c r="A12" s="269" t="n">
        <v>3</v>
      </c>
      <c r="B12" s="270" t="s">
        <v>164</v>
      </c>
      <c r="C12" s="271" t="s">
        <v>165</v>
      </c>
      <c r="D12" s="272" t="s">
        <v>158</v>
      </c>
      <c r="E12" s="273" t="n">
        <v>1305.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-0.220000000000027</v>
      </c>
      <c r="K12" s="276" t="n">
        <f aca="false">E12*J12</f>
        <v>-287.122000000035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166</v>
      </c>
      <c r="D13" s="301"/>
      <c r="E13" s="302" t="n">
        <v>1267</v>
      </c>
      <c r="F13" s="303"/>
      <c r="G13" s="304"/>
      <c r="H13" s="305"/>
      <c r="I13" s="298"/>
      <c r="J13" s="288"/>
      <c r="K13" s="298"/>
      <c r="M13" s="299" t="s">
        <v>166</v>
      </c>
      <c r="O13" s="268"/>
    </row>
    <row r="14" customFormat="false" ht="12.75" hidden="false" customHeight="true" outlineLevel="0" collapsed="false">
      <c r="A14" s="295"/>
      <c r="B14" s="300"/>
      <c r="C14" s="301" t="s">
        <v>167</v>
      </c>
      <c r="D14" s="301"/>
      <c r="E14" s="302" t="n">
        <v>38.1</v>
      </c>
      <c r="F14" s="303"/>
      <c r="G14" s="304"/>
      <c r="H14" s="305"/>
      <c r="I14" s="298"/>
      <c r="J14" s="288"/>
      <c r="K14" s="298"/>
      <c r="M14" s="299" t="s">
        <v>167</v>
      </c>
      <c r="O14" s="268"/>
    </row>
    <row r="15" customFormat="false" ht="12.75" hidden="false" customHeight="false" outlineLevel="0" collapsed="false">
      <c r="A15" s="269" t="n">
        <v>4</v>
      </c>
      <c r="B15" s="270" t="s">
        <v>168</v>
      </c>
      <c r="C15" s="271" t="s">
        <v>169</v>
      </c>
      <c r="D15" s="272" t="s">
        <v>158</v>
      </c>
      <c r="E15" s="273" t="n">
        <v>86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-0.960000000000036</v>
      </c>
      <c r="K15" s="276" t="n">
        <f aca="false">E15*J15</f>
        <v>-82.5600000000031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170</v>
      </c>
      <c r="D16" s="301"/>
      <c r="E16" s="302" t="n">
        <v>86</v>
      </c>
      <c r="F16" s="303"/>
      <c r="G16" s="304"/>
      <c r="H16" s="305"/>
      <c r="I16" s="298"/>
      <c r="J16" s="288"/>
      <c r="K16" s="298"/>
      <c r="M16" s="299" t="s">
        <v>170</v>
      </c>
      <c r="O16" s="268"/>
    </row>
    <row r="17" customFormat="false" ht="12.75" hidden="false" customHeight="false" outlineLevel="0" collapsed="false">
      <c r="A17" s="269" t="n">
        <v>5</v>
      </c>
      <c r="B17" s="270" t="s">
        <v>171</v>
      </c>
      <c r="C17" s="271" t="s">
        <v>172</v>
      </c>
      <c r="D17" s="272" t="s">
        <v>158</v>
      </c>
      <c r="E17" s="273" t="n">
        <v>1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0</v>
      </c>
      <c r="AC17" s="239" t="n">
        <v>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0</v>
      </c>
    </row>
    <row r="18" customFormat="false" ht="12.75" hidden="false" customHeight="true" outlineLevel="0" collapsed="false">
      <c r="A18" s="295"/>
      <c r="B18" s="296"/>
      <c r="C18" s="297"/>
      <c r="D18" s="297"/>
      <c r="E18" s="297"/>
      <c r="F18" s="297"/>
      <c r="G18" s="297"/>
      <c r="I18" s="298"/>
      <c r="K18" s="298"/>
      <c r="L18" s="299"/>
      <c r="O18" s="268" t="n">
        <v>3</v>
      </c>
    </row>
    <row r="19" customFormat="false" ht="12.75" hidden="false" customHeight="true" outlineLevel="0" collapsed="false">
      <c r="A19" s="295"/>
      <c r="B19" s="300"/>
      <c r="C19" s="301" t="s">
        <v>173</v>
      </c>
      <c r="D19" s="301"/>
      <c r="E19" s="302" t="n">
        <v>11</v>
      </c>
      <c r="F19" s="303"/>
      <c r="G19" s="304"/>
      <c r="H19" s="305"/>
      <c r="I19" s="298"/>
      <c r="J19" s="288"/>
      <c r="K19" s="298"/>
      <c r="M19" s="299" t="s">
        <v>173</v>
      </c>
      <c r="O19" s="268"/>
    </row>
    <row r="20" customFormat="false" ht="12.75" hidden="false" customHeight="false" outlineLevel="0" collapsed="false">
      <c r="A20" s="269" t="n">
        <v>6</v>
      </c>
      <c r="B20" s="270" t="s">
        <v>174</v>
      </c>
      <c r="C20" s="271" t="s">
        <v>175</v>
      </c>
      <c r="D20" s="272" t="s">
        <v>158</v>
      </c>
      <c r="E20" s="273" t="n">
        <v>1267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-0.329999999999927</v>
      </c>
      <c r="K20" s="276" t="n">
        <f aca="false">E20*J20</f>
        <v>-418.109999999908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166</v>
      </c>
      <c r="D21" s="301"/>
      <c r="E21" s="302" t="n">
        <v>1267</v>
      </c>
      <c r="F21" s="303"/>
      <c r="G21" s="304"/>
      <c r="H21" s="305"/>
      <c r="I21" s="298"/>
      <c r="J21" s="288"/>
      <c r="K21" s="298"/>
      <c r="M21" s="299" t="s">
        <v>166</v>
      </c>
      <c r="O21" s="268"/>
    </row>
    <row r="22" customFormat="false" ht="12.75" hidden="false" customHeight="false" outlineLevel="0" collapsed="false">
      <c r="A22" s="269" t="n">
        <v>7</v>
      </c>
      <c r="B22" s="270" t="s">
        <v>176</v>
      </c>
      <c r="C22" s="271" t="s">
        <v>177</v>
      </c>
      <c r="D22" s="272" t="s">
        <v>158</v>
      </c>
      <c r="E22" s="273" t="n">
        <v>11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41800000000012</v>
      </c>
      <c r="K22" s="276" t="n">
        <f aca="false">E22*J22</f>
        <v>-4.59800000000132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173</v>
      </c>
      <c r="D23" s="301"/>
      <c r="E23" s="302" t="n">
        <v>11</v>
      </c>
      <c r="F23" s="303"/>
      <c r="G23" s="304"/>
      <c r="H23" s="305"/>
      <c r="I23" s="298"/>
      <c r="J23" s="288"/>
      <c r="K23" s="298"/>
      <c r="M23" s="299" t="s">
        <v>173</v>
      </c>
      <c r="O23" s="268"/>
    </row>
    <row r="24" customFormat="false" ht="22.5" hidden="false" customHeight="false" outlineLevel="0" collapsed="false">
      <c r="A24" s="269" t="n">
        <v>8</v>
      </c>
      <c r="B24" s="270" t="s">
        <v>178</v>
      </c>
      <c r="C24" s="271" t="s">
        <v>179</v>
      </c>
      <c r="D24" s="272" t="s">
        <v>180</v>
      </c>
      <c r="E24" s="273" t="n">
        <v>3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0</v>
      </c>
      <c r="AC24" s="239" t="n">
        <v>0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0</v>
      </c>
    </row>
    <row r="25" customFormat="false" ht="12.75" hidden="false" customHeight="false" outlineLevel="0" collapsed="false">
      <c r="A25" s="269" t="n">
        <v>9</v>
      </c>
      <c r="B25" s="270" t="s">
        <v>181</v>
      </c>
      <c r="C25" s="271" t="s">
        <v>182</v>
      </c>
      <c r="D25" s="272" t="s">
        <v>180</v>
      </c>
      <c r="E25" s="273" t="n">
        <v>225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-0.0400000000000205</v>
      </c>
      <c r="K25" s="276" t="n">
        <f aca="false">E25*J25</f>
        <v>-9.00000000000461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0</v>
      </c>
      <c r="B26" s="270" t="s">
        <v>183</v>
      </c>
      <c r="C26" s="271" t="s">
        <v>184</v>
      </c>
      <c r="D26" s="272" t="s">
        <v>158</v>
      </c>
      <c r="E26" s="273" t="n">
        <v>46.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-0.0439999999999827</v>
      </c>
      <c r="K26" s="276" t="n">
        <f aca="false">E26*J26</f>
        <v>-2.0459999999992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185</v>
      </c>
      <c r="D27" s="301"/>
      <c r="E27" s="302" t="n">
        <v>46.5</v>
      </c>
      <c r="F27" s="303"/>
      <c r="G27" s="304"/>
      <c r="H27" s="305"/>
      <c r="I27" s="298"/>
      <c r="J27" s="288"/>
      <c r="K27" s="298"/>
      <c r="M27" s="299" t="s">
        <v>185</v>
      </c>
      <c r="O27" s="268"/>
    </row>
    <row r="28" customFormat="false" ht="12.75" hidden="false" customHeight="false" outlineLevel="0" collapsed="false">
      <c r="A28" s="269" t="n">
        <v>11</v>
      </c>
      <c r="B28" s="270" t="s">
        <v>186</v>
      </c>
      <c r="C28" s="271" t="s">
        <v>187</v>
      </c>
      <c r="D28" s="272" t="s">
        <v>161</v>
      </c>
      <c r="E28" s="273" t="n">
        <v>204.86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0</v>
      </c>
      <c r="AC28" s="239" t="n">
        <v>0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0</v>
      </c>
    </row>
    <row r="29" customFormat="false" ht="12.75" hidden="false" customHeight="true" outlineLevel="0" collapsed="false">
      <c r="A29" s="295"/>
      <c r="B29" s="300"/>
      <c r="C29" s="301" t="s">
        <v>188</v>
      </c>
      <c r="D29" s="301"/>
      <c r="E29" s="302" t="n">
        <v>1.1</v>
      </c>
      <c r="F29" s="303"/>
      <c r="G29" s="304"/>
      <c r="H29" s="305"/>
      <c r="I29" s="298"/>
      <c r="J29" s="288"/>
      <c r="K29" s="298"/>
      <c r="M29" s="299" t="s">
        <v>188</v>
      </c>
      <c r="O29" s="268"/>
    </row>
    <row r="30" customFormat="false" ht="12.75" hidden="false" customHeight="true" outlineLevel="0" collapsed="false">
      <c r="A30" s="295"/>
      <c r="B30" s="300"/>
      <c r="C30" s="301" t="s">
        <v>189</v>
      </c>
      <c r="D30" s="301"/>
      <c r="E30" s="302" t="n">
        <v>126.7</v>
      </c>
      <c r="F30" s="303"/>
      <c r="G30" s="304"/>
      <c r="H30" s="305"/>
      <c r="I30" s="298"/>
      <c r="J30" s="288"/>
      <c r="K30" s="298"/>
      <c r="M30" s="299" t="s">
        <v>189</v>
      </c>
      <c r="O30" s="268"/>
    </row>
    <row r="31" customFormat="false" ht="12.75" hidden="false" customHeight="true" outlineLevel="0" collapsed="false">
      <c r="A31" s="295"/>
      <c r="B31" s="300"/>
      <c r="C31" s="301" t="s">
        <v>190</v>
      </c>
      <c r="D31" s="301"/>
      <c r="E31" s="302" t="n">
        <v>21.8</v>
      </c>
      <c r="F31" s="303"/>
      <c r="G31" s="304"/>
      <c r="H31" s="305"/>
      <c r="I31" s="298"/>
      <c r="J31" s="288"/>
      <c r="K31" s="298"/>
      <c r="M31" s="299" t="s">
        <v>190</v>
      </c>
      <c r="O31" s="268"/>
    </row>
    <row r="32" customFormat="false" ht="12.75" hidden="false" customHeight="true" outlineLevel="0" collapsed="false">
      <c r="A32" s="295"/>
      <c r="B32" s="300"/>
      <c r="C32" s="301" t="s">
        <v>191</v>
      </c>
      <c r="D32" s="301"/>
      <c r="E32" s="302" t="n">
        <v>8.6</v>
      </c>
      <c r="F32" s="303"/>
      <c r="G32" s="304"/>
      <c r="H32" s="305"/>
      <c r="I32" s="298"/>
      <c r="J32" s="288"/>
      <c r="K32" s="298"/>
      <c r="M32" s="299" t="s">
        <v>191</v>
      </c>
      <c r="O32" s="268"/>
    </row>
    <row r="33" customFormat="false" ht="12.75" hidden="false" customHeight="true" outlineLevel="0" collapsed="false">
      <c r="A33" s="295"/>
      <c r="B33" s="300"/>
      <c r="C33" s="301" t="s">
        <v>192</v>
      </c>
      <c r="D33" s="301"/>
      <c r="E33" s="302" t="n">
        <v>17.3</v>
      </c>
      <c r="F33" s="303"/>
      <c r="G33" s="304"/>
      <c r="H33" s="305"/>
      <c r="I33" s="298"/>
      <c r="J33" s="288"/>
      <c r="K33" s="298"/>
      <c r="M33" s="299" t="s">
        <v>192</v>
      </c>
      <c r="O33" s="268"/>
    </row>
    <row r="34" customFormat="false" ht="12.75" hidden="false" customHeight="true" outlineLevel="0" collapsed="false">
      <c r="A34" s="295"/>
      <c r="B34" s="300"/>
      <c r="C34" s="301" t="s">
        <v>193</v>
      </c>
      <c r="D34" s="301"/>
      <c r="E34" s="302" t="n">
        <v>5.2</v>
      </c>
      <c r="F34" s="303"/>
      <c r="G34" s="304"/>
      <c r="H34" s="305"/>
      <c r="I34" s="298"/>
      <c r="J34" s="288"/>
      <c r="K34" s="298"/>
      <c r="M34" s="299" t="s">
        <v>193</v>
      </c>
      <c r="O34" s="268"/>
    </row>
    <row r="35" customFormat="false" ht="12.75" hidden="false" customHeight="true" outlineLevel="0" collapsed="false">
      <c r="A35" s="295"/>
      <c r="B35" s="300"/>
      <c r="C35" s="301" t="s">
        <v>194</v>
      </c>
      <c r="D35" s="301"/>
      <c r="E35" s="302" t="n">
        <v>15.16</v>
      </c>
      <c r="F35" s="303"/>
      <c r="G35" s="304"/>
      <c r="H35" s="305"/>
      <c r="I35" s="298"/>
      <c r="J35" s="288"/>
      <c r="K35" s="298"/>
      <c r="M35" s="299" t="s">
        <v>194</v>
      </c>
      <c r="O35" s="268"/>
    </row>
    <row r="36" customFormat="false" ht="12.75" hidden="false" customHeight="true" outlineLevel="0" collapsed="false">
      <c r="A36" s="295"/>
      <c r="B36" s="300"/>
      <c r="C36" s="301" t="s">
        <v>195</v>
      </c>
      <c r="D36" s="301"/>
      <c r="E36" s="302" t="n">
        <v>9</v>
      </c>
      <c r="F36" s="303"/>
      <c r="G36" s="304"/>
      <c r="H36" s="305"/>
      <c r="I36" s="298"/>
      <c r="J36" s="288"/>
      <c r="K36" s="298"/>
      <c r="M36" s="299" t="s">
        <v>195</v>
      </c>
      <c r="O36" s="268"/>
    </row>
    <row r="37" customFormat="false" ht="12.75" hidden="false" customHeight="false" outlineLevel="0" collapsed="false">
      <c r="A37" s="269" t="n">
        <v>12</v>
      </c>
      <c r="B37" s="270" t="s">
        <v>196</v>
      </c>
      <c r="C37" s="271" t="s">
        <v>197</v>
      </c>
      <c r="D37" s="272" t="s">
        <v>161</v>
      </c>
      <c r="E37" s="273" t="n">
        <v>204.86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13</v>
      </c>
      <c r="B38" s="270" t="s">
        <v>198</v>
      </c>
      <c r="C38" s="271" t="s">
        <v>199</v>
      </c>
      <c r="D38" s="272" t="s">
        <v>161</v>
      </c>
      <c r="E38" s="273" t="n">
        <v>8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200</v>
      </c>
      <c r="D39" s="301"/>
      <c r="E39" s="302" t="n">
        <v>5.5</v>
      </c>
      <c r="F39" s="303"/>
      <c r="G39" s="304"/>
      <c r="H39" s="305"/>
      <c r="I39" s="298"/>
      <c r="J39" s="288"/>
      <c r="K39" s="298"/>
      <c r="M39" s="299" t="s">
        <v>200</v>
      </c>
      <c r="O39" s="268"/>
    </row>
    <row r="40" customFormat="false" ht="12.75" hidden="false" customHeight="true" outlineLevel="0" collapsed="false">
      <c r="A40" s="295"/>
      <c r="B40" s="300"/>
      <c r="C40" s="301" t="s">
        <v>201</v>
      </c>
      <c r="D40" s="301"/>
      <c r="E40" s="302" t="n">
        <v>2.5</v>
      </c>
      <c r="F40" s="303"/>
      <c r="G40" s="304"/>
      <c r="H40" s="305"/>
      <c r="I40" s="298"/>
      <c r="J40" s="288"/>
      <c r="K40" s="298"/>
      <c r="M40" s="299" t="s">
        <v>201</v>
      </c>
      <c r="O40" s="268"/>
    </row>
    <row r="41" customFormat="false" ht="12.75" hidden="false" customHeight="false" outlineLevel="0" collapsed="false">
      <c r="A41" s="269" t="n">
        <v>14</v>
      </c>
      <c r="B41" s="270" t="s">
        <v>202</v>
      </c>
      <c r="C41" s="271" t="s">
        <v>203</v>
      </c>
      <c r="D41" s="272" t="s">
        <v>161</v>
      </c>
      <c r="E41" s="273" t="n">
        <v>8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15</v>
      </c>
      <c r="B42" s="270" t="s">
        <v>204</v>
      </c>
      <c r="C42" s="271" t="s">
        <v>205</v>
      </c>
      <c r="D42" s="272" t="s">
        <v>161</v>
      </c>
      <c r="E42" s="273" t="n">
        <v>16.35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206</v>
      </c>
      <c r="D43" s="301"/>
      <c r="E43" s="302" t="n">
        <v>16.35</v>
      </c>
      <c r="F43" s="303"/>
      <c r="G43" s="304"/>
      <c r="H43" s="305"/>
      <c r="I43" s="298"/>
      <c r="J43" s="288"/>
      <c r="K43" s="298"/>
      <c r="M43" s="299" t="s">
        <v>206</v>
      </c>
      <c r="O43" s="268"/>
    </row>
    <row r="44" customFormat="false" ht="12.75" hidden="false" customHeight="false" outlineLevel="0" collapsed="false">
      <c r="A44" s="269" t="n">
        <v>16</v>
      </c>
      <c r="B44" s="270" t="s">
        <v>207</v>
      </c>
      <c r="C44" s="271" t="s">
        <v>208</v>
      </c>
      <c r="D44" s="272" t="s">
        <v>158</v>
      </c>
      <c r="E44" s="273" t="n">
        <v>46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209</v>
      </c>
      <c r="D45" s="301"/>
      <c r="E45" s="302" t="n">
        <v>468</v>
      </c>
      <c r="F45" s="303"/>
      <c r="G45" s="304"/>
      <c r="H45" s="305"/>
      <c r="I45" s="298"/>
      <c r="J45" s="288"/>
      <c r="K45" s="298"/>
      <c r="M45" s="299" t="s">
        <v>209</v>
      </c>
      <c r="O45" s="268"/>
    </row>
    <row r="46" customFormat="false" ht="12.75" hidden="false" customHeight="false" outlineLevel="0" collapsed="false">
      <c r="A46" s="269" t="n">
        <v>17</v>
      </c>
      <c r="B46" s="270" t="s">
        <v>210</v>
      </c>
      <c r="C46" s="271" t="s">
        <v>211</v>
      </c>
      <c r="D46" s="272" t="s">
        <v>161</v>
      </c>
      <c r="E46" s="273" t="n">
        <v>30.45</v>
      </c>
      <c r="F46" s="273"/>
      <c r="G46" s="274" t="n">
        <f aca="false">E46*F46</f>
        <v>0</v>
      </c>
      <c r="H46" s="275" t="n">
        <v>0.300000000000182</v>
      </c>
      <c r="I46" s="276" t="n">
        <f aca="false">E46*H46</f>
        <v>9.13500000000554</v>
      </c>
      <c r="J46" s="275"/>
      <c r="K46" s="276" t="n">
        <f aca="false">E46*J46</f>
        <v>0</v>
      </c>
      <c r="O46" s="268" t="n">
        <v>2</v>
      </c>
      <c r="AA46" s="239" t="n">
        <v>3</v>
      </c>
      <c r="AB46" s="239" t="n">
        <v>1</v>
      </c>
      <c r="AC46" s="239" t="s">
        <v>210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3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212</v>
      </c>
      <c r="D47" s="301"/>
      <c r="E47" s="302" t="n">
        <v>30.45</v>
      </c>
      <c r="F47" s="303"/>
      <c r="G47" s="304"/>
      <c r="H47" s="305"/>
      <c r="I47" s="298"/>
      <c r="J47" s="288"/>
      <c r="K47" s="298"/>
      <c r="M47" s="299" t="s">
        <v>212</v>
      </c>
      <c r="O47" s="268"/>
    </row>
    <row r="48" customFormat="false" ht="12.75" hidden="false" customHeight="false" outlineLevel="0" collapsed="false">
      <c r="A48" s="269" t="n">
        <v>18</v>
      </c>
      <c r="B48" s="270" t="s">
        <v>213</v>
      </c>
      <c r="C48" s="271" t="s">
        <v>214</v>
      </c>
      <c r="D48" s="272" t="s">
        <v>161</v>
      </c>
      <c r="E48" s="273" t="n">
        <v>122.9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true" outlineLevel="0" collapsed="false">
      <c r="A49" s="295"/>
      <c r="B49" s="300"/>
      <c r="C49" s="301" t="s">
        <v>215</v>
      </c>
      <c r="D49" s="301"/>
      <c r="E49" s="302" t="n">
        <v>3.5</v>
      </c>
      <c r="F49" s="303"/>
      <c r="G49" s="304"/>
      <c r="H49" s="305"/>
      <c r="I49" s="298"/>
      <c r="J49" s="288"/>
      <c r="K49" s="298"/>
      <c r="M49" s="299" t="s">
        <v>215</v>
      </c>
      <c r="O49" s="268"/>
    </row>
    <row r="50" customFormat="false" ht="12.75" hidden="false" customHeight="true" outlineLevel="0" collapsed="false">
      <c r="A50" s="295"/>
      <c r="B50" s="300"/>
      <c r="C50" s="301" t="s">
        <v>216</v>
      </c>
      <c r="D50" s="301"/>
      <c r="E50" s="302" t="n">
        <v>1.65</v>
      </c>
      <c r="F50" s="303"/>
      <c r="G50" s="304"/>
      <c r="H50" s="305"/>
      <c r="I50" s="298"/>
      <c r="J50" s="288"/>
      <c r="K50" s="298"/>
      <c r="M50" s="299" t="s">
        <v>216</v>
      </c>
      <c r="O50" s="268"/>
    </row>
    <row r="51" customFormat="false" ht="12.75" hidden="false" customHeight="true" outlineLevel="0" collapsed="false">
      <c r="A51" s="295"/>
      <c r="B51" s="300"/>
      <c r="C51" s="301" t="s">
        <v>217</v>
      </c>
      <c r="D51" s="301"/>
      <c r="E51" s="302" t="n">
        <v>0.75</v>
      </c>
      <c r="F51" s="303"/>
      <c r="G51" s="304"/>
      <c r="H51" s="305"/>
      <c r="I51" s="298"/>
      <c r="J51" s="288"/>
      <c r="K51" s="298"/>
      <c r="M51" s="299" t="s">
        <v>217</v>
      </c>
      <c r="O51" s="268"/>
    </row>
    <row r="52" customFormat="false" ht="22.5" hidden="false" customHeight="true" outlineLevel="0" collapsed="false">
      <c r="A52" s="295"/>
      <c r="B52" s="300"/>
      <c r="C52" s="301" t="s">
        <v>218</v>
      </c>
      <c r="D52" s="301"/>
      <c r="E52" s="302" t="n">
        <v>117</v>
      </c>
      <c r="F52" s="303"/>
      <c r="G52" s="304"/>
      <c r="H52" s="305"/>
      <c r="I52" s="298"/>
      <c r="J52" s="288"/>
      <c r="K52" s="298"/>
      <c r="M52" s="299" t="s">
        <v>218</v>
      </c>
      <c r="O52" s="268"/>
    </row>
    <row r="53" customFormat="false" ht="12.75" hidden="false" customHeight="false" outlineLevel="0" collapsed="false">
      <c r="A53" s="269" t="n">
        <v>19</v>
      </c>
      <c r="B53" s="270" t="s">
        <v>219</v>
      </c>
      <c r="C53" s="271" t="s">
        <v>220</v>
      </c>
      <c r="D53" s="272" t="s">
        <v>158</v>
      </c>
      <c r="E53" s="273" t="n">
        <v>500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20</v>
      </c>
      <c r="B54" s="270" t="s">
        <v>221</v>
      </c>
      <c r="C54" s="271" t="s">
        <v>222</v>
      </c>
      <c r="D54" s="272" t="s">
        <v>223</v>
      </c>
      <c r="E54" s="273" t="n">
        <v>15</v>
      </c>
      <c r="F54" s="273"/>
      <c r="G54" s="274" t="n">
        <f aca="false">E54*F54</f>
        <v>0</v>
      </c>
      <c r="H54" s="275" t="n">
        <v>0.000999999999999446</v>
      </c>
      <c r="I54" s="276" t="n">
        <f aca="false">E54*H54</f>
        <v>0.0149999999999917</v>
      </c>
      <c r="J54" s="275"/>
      <c r="K54" s="276" t="n">
        <f aca="false">E54*J54</f>
        <v>0</v>
      </c>
      <c r="O54" s="268" t="n">
        <v>2</v>
      </c>
      <c r="AA54" s="239" t="n">
        <v>3</v>
      </c>
      <c r="AB54" s="239" t="n">
        <v>1</v>
      </c>
      <c r="AC54" s="239" t="n">
        <v>572400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3</v>
      </c>
      <c r="CB54" s="277" t="n">
        <v>1</v>
      </c>
    </row>
    <row r="55" customFormat="false" ht="12.75" hidden="false" customHeight="true" outlineLevel="0" collapsed="false">
      <c r="A55" s="295"/>
      <c r="B55" s="296"/>
      <c r="C55" s="297" t="s">
        <v>224</v>
      </c>
      <c r="D55" s="297"/>
      <c r="E55" s="297"/>
      <c r="F55" s="297"/>
      <c r="G55" s="297"/>
      <c r="I55" s="298"/>
      <c r="K55" s="298"/>
      <c r="L55" s="299" t="s">
        <v>224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225</v>
      </c>
      <c r="D56" s="301"/>
      <c r="E56" s="302" t="n">
        <v>15</v>
      </c>
      <c r="F56" s="303"/>
      <c r="G56" s="304"/>
      <c r="H56" s="305"/>
      <c r="I56" s="298"/>
      <c r="J56" s="288"/>
      <c r="K56" s="298"/>
      <c r="M56" s="299" t="s">
        <v>225</v>
      </c>
      <c r="O56" s="268"/>
    </row>
    <row r="57" customFormat="false" ht="12.75" hidden="false" customHeight="false" outlineLevel="0" collapsed="false">
      <c r="A57" s="269" t="n">
        <v>21</v>
      </c>
      <c r="B57" s="270" t="s">
        <v>226</v>
      </c>
      <c r="C57" s="271" t="s">
        <v>227</v>
      </c>
      <c r="D57" s="272" t="s">
        <v>228</v>
      </c>
      <c r="E57" s="273" t="n">
        <v>7</v>
      </c>
      <c r="F57" s="273"/>
      <c r="G57" s="274" t="n">
        <f aca="false">E57*F57</f>
        <v>0</v>
      </c>
      <c r="H57" s="275" t="n">
        <v>1</v>
      </c>
      <c r="I57" s="276" t="n">
        <f aca="false">E57*H57</f>
        <v>7</v>
      </c>
      <c r="J57" s="275"/>
      <c r="K57" s="276" t="n">
        <f aca="false">E57*J57</f>
        <v>0</v>
      </c>
      <c r="O57" s="268" t="n">
        <v>2</v>
      </c>
      <c r="AA57" s="239" t="n">
        <v>3</v>
      </c>
      <c r="AB57" s="239" t="n">
        <v>1</v>
      </c>
      <c r="AC57" s="239" t="n">
        <v>583318004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3</v>
      </c>
      <c r="CB57" s="277" t="n">
        <v>1</v>
      </c>
    </row>
    <row r="58" customFormat="false" ht="12.75" hidden="false" customHeight="true" outlineLevel="0" collapsed="false">
      <c r="A58" s="295"/>
      <c r="B58" s="300"/>
      <c r="C58" s="301" t="s">
        <v>229</v>
      </c>
      <c r="D58" s="301"/>
      <c r="E58" s="302" t="n">
        <v>7</v>
      </c>
      <c r="F58" s="303"/>
      <c r="G58" s="304"/>
      <c r="H58" s="305"/>
      <c r="I58" s="298"/>
      <c r="J58" s="288"/>
      <c r="K58" s="298"/>
      <c r="M58" s="299" t="s">
        <v>229</v>
      </c>
      <c r="O58" s="268"/>
    </row>
    <row r="59" customFormat="false" ht="12.75" hidden="false" customHeight="false" outlineLevel="0" collapsed="false">
      <c r="A59" s="269" t="n">
        <v>22</v>
      </c>
      <c r="B59" s="270" t="s">
        <v>230</v>
      </c>
      <c r="C59" s="271" t="s">
        <v>231</v>
      </c>
      <c r="D59" s="272" t="s">
        <v>158</v>
      </c>
      <c r="E59" s="273" t="n">
        <v>1122.1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232</v>
      </c>
      <c r="D60" s="301"/>
      <c r="E60" s="302" t="n">
        <v>835</v>
      </c>
      <c r="F60" s="303"/>
      <c r="G60" s="304"/>
      <c r="H60" s="305"/>
      <c r="I60" s="298"/>
      <c r="J60" s="288"/>
      <c r="K60" s="298"/>
      <c r="M60" s="299" t="s">
        <v>232</v>
      </c>
      <c r="O60" s="268"/>
    </row>
    <row r="61" customFormat="false" ht="12.75" hidden="false" customHeight="true" outlineLevel="0" collapsed="false">
      <c r="A61" s="295"/>
      <c r="B61" s="300"/>
      <c r="C61" s="301" t="s">
        <v>233</v>
      </c>
      <c r="D61" s="301"/>
      <c r="E61" s="302" t="n">
        <v>79.1</v>
      </c>
      <c r="F61" s="303"/>
      <c r="G61" s="304"/>
      <c r="H61" s="305"/>
      <c r="I61" s="298"/>
      <c r="J61" s="288"/>
      <c r="K61" s="298"/>
      <c r="M61" s="299" t="s">
        <v>233</v>
      </c>
      <c r="O61" s="268"/>
    </row>
    <row r="62" customFormat="false" ht="12.75" hidden="false" customHeight="true" outlineLevel="0" collapsed="false">
      <c r="A62" s="295"/>
      <c r="B62" s="300"/>
      <c r="C62" s="301" t="s">
        <v>234</v>
      </c>
      <c r="D62" s="301"/>
      <c r="E62" s="302" t="n">
        <v>9</v>
      </c>
      <c r="F62" s="303"/>
      <c r="G62" s="304"/>
      <c r="H62" s="305"/>
      <c r="I62" s="298"/>
      <c r="J62" s="288"/>
      <c r="K62" s="298"/>
      <c r="M62" s="299" t="s">
        <v>234</v>
      </c>
      <c r="O62" s="268"/>
    </row>
    <row r="63" customFormat="false" ht="12.75" hidden="false" customHeight="true" outlineLevel="0" collapsed="false">
      <c r="A63" s="295"/>
      <c r="B63" s="300"/>
      <c r="C63" s="301" t="s">
        <v>235</v>
      </c>
      <c r="D63" s="301"/>
      <c r="E63" s="302" t="n">
        <v>173</v>
      </c>
      <c r="F63" s="303"/>
      <c r="G63" s="304"/>
      <c r="H63" s="305"/>
      <c r="I63" s="298"/>
      <c r="J63" s="288"/>
      <c r="K63" s="298"/>
      <c r="M63" s="299" t="s">
        <v>235</v>
      </c>
      <c r="O63" s="268"/>
    </row>
    <row r="64" customFormat="false" ht="12.75" hidden="false" customHeight="true" outlineLevel="0" collapsed="false">
      <c r="A64" s="295"/>
      <c r="B64" s="300"/>
      <c r="C64" s="301" t="s">
        <v>236</v>
      </c>
      <c r="D64" s="301"/>
      <c r="E64" s="302" t="n">
        <v>26</v>
      </c>
      <c r="F64" s="303"/>
      <c r="G64" s="304"/>
      <c r="H64" s="305"/>
      <c r="I64" s="298"/>
      <c r="J64" s="288"/>
      <c r="K64" s="298"/>
      <c r="M64" s="299" t="s">
        <v>236</v>
      </c>
      <c r="O64" s="268"/>
    </row>
    <row r="65" customFormat="false" ht="12.75" hidden="false" customHeight="false" outlineLevel="0" collapsed="false">
      <c r="A65" s="269" t="n">
        <v>23</v>
      </c>
      <c r="B65" s="270" t="s">
        <v>237</v>
      </c>
      <c r="C65" s="271" t="s">
        <v>238</v>
      </c>
      <c r="D65" s="272" t="s">
        <v>161</v>
      </c>
      <c r="E65" s="273" t="n">
        <v>0.8</v>
      </c>
      <c r="F65" s="273"/>
      <c r="G65" s="274" t="n">
        <f aca="false">E65*F65</f>
        <v>0</v>
      </c>
      <c r="H65" s="275" t="n">
        <v>1.89076999999997</v>
      </c>
      <c r="I65" s="276" t="n">
        <f aca="false">E65*H65</f>
        <v>1.51261599999998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95"/>
      <c r="B66" s="296"/>
      <c r="C66" s="297"/>
      <c r="D66" s="297"/>
      <c r="E66" s="297"/>
      <c r="F66" s="297"/>
      <c r="G66" s="297"/>
      <c r="I66" s="298"/>
      <c r="K66" s="298"/>
      <c r="L66" s="299"/>
      <c r="O66" s="268" t="n">
        <v>3</v>
      </c>
    </row>
    <row r="67" customFormat="false" ht="12.75" hidden="false" customHeight="true" outlineLevel="0" collapsed="false">
      <c r="A67" s="295"/>
      <c r="B67" s="300"/>
      <c r="C67" s="301" t="s">
        <v>239</v>
      </c>
      <c r="D67" s="301"/>
      <c r="E67" s="302" t="n">
        <v>0.55</v>
      </c>
      <c r="F67" s="303"/>
      <c r="G67" s="304"/>
      <c r="H67" s="305"/>
      <c r="I67" s="298"/>
      <c r="J67" s="288"/>
      <c r="K67" s="298"/>
      <c r="M67" s="299" t="s">
        <v>239</v>
      </c>
      <c r="O67" s="268"/>
    </row>
    <row r="68" customFormat="false" ht="12.75" hidden="false" customHeight="true" outlineLevel="0" collapsed="false">
      <c r="A68" s="295"/>
      <c r="B68" s="300"/>
      <c r="C68" s="301" t="s">
        <v>240</v>
      </c>
      <c r="D68" s="301"/>
      <c r="E68" s="302" t="n">
        <v>0.25</v>
      </c>
      <c r="F68" s="303"/>
      <c r="G68" s="304"/>
      <c r="H68" s="305"/>
      <c r="I68" s="298"/>
      <c r="J68" s="288"/>
      <c r="K68" s="298"/>
      <c r="M68" s="299" t="s">
        <v>240</v>
      </c>
      <c r="O68" s="268"/>
    </row>
    <row r="69" customFormat="false" ht="22.5" hidden="false" customHeight="false" outlineLevel="0" collapsed="false">
      <c r="A69" s="269" t="n">
        <v>24</v>
      </c>
      <c r="B69" s="270" t="s">
        <v>241</v>
      </c>
      <c r="C69" s="271" t="s">
        <v>242</v>
      </c>
      <c r="D69" s="272" t="s">
        <v>161</v>
      </c>
      <c r="E69" s="273" t="n">
        <v>2.4</v>
      </c>
      <c r="F69" s="273"/>
      <c r="G69" s="274" t="n">
        <f aca="false">E69*F69</f>
        <v>0</v>
      </c>
      <c r="H69" s="275" t="n">
        <v>1.70000000000073</v>
      </c>
      <c r="I69" s="276" t="n">
        <f aca="false">E69*H69</f>
        <v>4.08000000000175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12.75" hidden="false" customHeight="true" outlineLevel="0" collapsed="false">
      <c r="A70" s="295"/>
      <c r="B70" s="300"/>
      <c r="C70" s="301" t="s">
        <v>216</v>
      </c>
      <c r="D70" s="301"/>
      <c r="E70" s="302" t="n">
        <v>1.65</v>
      </c>
      <c r="F70" s="303"/>
      <c r="G70" s="304"/>
      <c r="H70" s="305"/>
      <c r="I70" s="298"/>
      <c r="J70" s="288"/>
      <c r="K70" s="298"/>
      <c r="M70" s="299" t="s">
        <v>216</v>
      </c>
      <c r="O70" s="268"/>
    </row>
    <row r="71" customFormat="false" ht="12.75" hidden="false" customHeight="true" outlineLevel="0" collapsed="false">
      <c r="A71" s="295"/>
      <c r="B71" s="300"/>
      <c r="C71" s="301" t="s">
        <v>217</v>
      </c>
      <c r="D71" s="301"/>
      <c r="E71" s="302" t="n">
        <v>0.75</v>
      </c>
      <c r="F71" s="303"/>
      <c r="G71" s="304"/>
      <c r="H71" s="305"/>
      <c r="I71" s="298"/>
      <c r="J71" s="288"/>
      <c r="K71" s="298"/>
      <c r="M71" s="299" t="s">
        <v>217</v>
      </c>
      <c r="O71" s="268"/>
    </row>
    <row r="72" customFormat="false" ht="12.75" hidden="false" customHeight="false" outlineLevel="0" collapsed="false">
      <c r="A72" s="269" t="n">
        <v>25</v>
      </c>
      <c r="B72" s="270" t="s">
        <v>243</v>
      </c>
      <c r="C72" s="271" t="s">
        <v>244</v>
      </c>
      <c r="D72" s="272" t="s">
        <v>161</v>
      </c>
      <c r="E72" s="273" t="n">
        <v>266.7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22.5" hidden="false" customHeight="true" outlineLevel="0" collapsed="false">
      <c r="A73" s="295"/>
      <c r="B73" s="296"/>
      <c r="C73" s="297" t="s">
        <v>245</v>
      </c>
      <c r="D73" s="297"/>
      <c r="E73" s="297"/>
      <c r="F73" s="297"/>
      <c r="G73" s="297"/>
      <c r="I73" s="298"/>
      <c r="K73" s="298"/>
      <c r="L73" s="299" t="s">
        <v>245</v>
      </c>
      <c r="O73" s="268" t="n">
        <v>3</v>
      </c>
    </row>
    <row r="74" customFormat="false" ht="12.75" hidden="false" customHeight="true" outlineLevel="0" collapsed="false">
      <c r="A74" s="295"/>
      <c r="B74" s="300"/>
      <c r="C74" s="301" t="s">
        <v>246</v>
      </c>
      <c r="D74" s="301"/>
      <c r="E74" s="302" t="n">
        <v>16.35</v>
      </c>
      <c r="F74" s="303"/>
      <c r="G74" s="304"/>
      <c r="H74" s="305"/>
      <c r="I74" s="298"/>
      <c r="J74" s="288"/>
      <c r="K74" s="298"/>
      <c r="M74" s="299" t="s">
        <v>246</v>
      </c>
      <c r="O74" s="268"/>
    </row>
    <row r="75" customFormat="false" ht="12.75" hidden="false" customHeight="true" outlineLevel="0" collapsed="false">
      <c r="A75" s="295"/>
      <c r="B75" s="300"/>
      <c r="C75" s="301" t="s">
        <v>247</v>
      </c>
      <c r="D75" s="301"/>
      <c r="E75" s="302" t="n">
        <v>16.35</v>
      </c>
      <c r="F75" s="303"/>
      <c r="G75" s="304"/>
      <c r="H75" s="305"/>
      <c r="I75" s="298"/>
      <c r="J75" s="288"/>
      <c r="K75" s="298"/>
      <c r="M75" s="299" t="s">
        <v>247</v>
      </c>
      <c r="O75" s="268"/>
    </row>
    <row r="76" customFormat="false" ht="12.75" hidden="false" customHeight="true" outlineLevel="0" collapsed="false">
      <c r="A76" s="295"/>
      <c r="B76" s="300"/>
      <c r="C76" s="301" t="s">
        <v>248</v>
      </c>
      <c r="D76" s="301"/>
      <c r="E76" s="302" t="n">
        <v>234</v>
      </c>
      <c r="F76" s="303"/>
      <c r="G76" s="304"/>
      <c r="H76" s="305"/>
      <c r="I76" s="298"/>
      <c r="J76" s="288"/>
      <c r="K76" s="298"/>
      <c r="M76" s="299" t="s">
        <v>248</v>
      </c>
      <c r="O76" s="268"/>
    </row>
    <row r="77" customFormat="false" ht="12.75" hidden="false" customHeight="false" outlineLevel="0" collapsed="false">
      <c r="A77" s="269" t="n">
        <v>26</v>
      </c>
      <c r="B77" s="270" t="s">
        <v>249</v>
      </c>
      <c r="C77" s="271" t="s">
        <v>250</v>
      </c>
      <c r="D77" s="272" t="s">
        <v>161</v>
      </c>
      <c r="E77" s="273" t="n">
        <v>133.35</v>
      </c>
      <c r="F77" s="273"/>
      <c r="G77" s="274" t="n">
        <f aca="false">E77*F77</f>
        <v>0</v>
      </c>
      <c r="H77" s="275" t="n">
        <v>0</v>
      </c>
      <c r="I77" s="276" t="n">
        <f aca="false">E77*H77</f>
        <v>0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251</v>
      </c>
      <c r="D78" s="301"/>
      <c r="E78" s="302" t="n">
        <v>16.35</v>
      </c>
      <c r="F78" s="303"/>
      <c r="G78" s="304"/>
      <c r="H78" s="305"/>
      <c r="I78" s="298"/>
      <c r="J78" s="288"/>
      <c r="K78" s="298"/>
      <c r="M78" s="299" t="s">
        <v>251</v>
      </c>
      <c r="O78" s="268"/>
    </row>
    <row r="79" customFormat="false" ht="12.75" hidden="false" customHeight="true" outlineLevel="0" collapsed="false">
      <c r="A79" s="295"/>
      <c r="B79" s="300"/>
      <c r="C79" s="301" t="s">
        <v>252</v>
      </c>
      <c r="D79" s="301"/>
      <c r="E79" s="302" t="n">
        <v>117</v>
      </c>
      <c r="F79" s="303"/>
      <c r="G79" s="304"/>
      <c r="H79" s="305"/>
      <c r="I79" s="298"/>
      <c r="J79" s="288"/>
      <c r="K79" s="298"/>
      <c r="M79" s="299" t="s">
        <v>252</v>
      </c>
      <c r="O79" s="268"/>
    </row>
    <row r="80" customFormat="false" ht="12.75" hidden="false" customHeight="false" outlineLevel="0" collapsed="false">
      <c r="A80" s="269" t="n">
        <v>27</v>
      </c>
      <c r="B80" s="270" t="s">
        <v>253</v>
      </c>
      <c r="C80" s="271" t="s">
        <v>254</v>
      </c>
      <c r="D80" s="272" t="s">
        <v>161</v>
      </c>
      <c r="E80" s="273" t="n">
        <v>93.46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true" outlineLevel="0" collapsed="false">
      <c r="A81" s="295"/>
      <c r="B81" s="300"/>
      <c r="C81" s="301" t="s">
        <v>255</v>
      </c>
      <c r="D81" s="301"/>
      <c r="E81" s="302" t="n">
        <v>204.86</v>
      </c>
      <c r="F81" s="303"/>
      <c r="G81" s="304"/>
      <c r="H81" s="305"/>
      <c r="I81" s="298"/>
      <c r="J81" s="288"/>
      <c r="K81" s="298"/>
      <c r="M81" s="299" t="s">
        <v>255</v>
      </c>
      <c r="O81" s="268"/>
    </row>
    <row r="82" customFormat="false" ht="12.75" hidden="false" customHeight="true" outlineLevel="0" collapsed="false">
      <c r="A82" s="295"/>
      <c r="B82" s="300"/>
      <c r="C82" s="301" t="s">
        <v>256</v>
      </c>
      <c r="D82" s="301"/>
      <c r="E82" s="302" t="n">
        <v>5.6</v>
      </c>
      <c r="F82" s="303"/>
      <c r="G82" s="304"/>
      <c r="H82" s="305"/>
      <c r="I82" s="298"/>
      <c r="J82" s="288"/>
      <c r="K82" s="298"/>
      <c r="M82" s="299" t="s">
        <v>256</v>
      </c>
      <c r="O82" s="268"/>
    </row>
    <row r="83" customFormat="false" ht="12.75" hidden="false" customHeight="true" outlineLevel="0" collapsed="false">
      <c r="A83" s="295"/>
      <c r="B83" s="300"/>
      <c r="C83" s="301" t="s">
        <v>257</v>
      </c>
      <c r="D83" s="301"/>
      <c r="E83" s="302" t="n">
        <v>-117</v>
      </c>
      <c r="F83" s="303"/>
      <c r="G83" s="304"/>
      <c r="H83" s="305"/>
      <c r="I83" s="298"/>
      <c r="J83" s="288"/>
      <c r="K83" s="298"/>
      <c r="M83" s="299" t="s">
        <v>257</v>
      </c>
      <c r="O83" s="268"/>
    </row>
    <row r="84" customFormat="false" ht="12.75" hidden="false" customHeight="false" outlineLevel="0" collapsed="false">
      <c r="A84" s="269" t="n">
        <v>28</v>
      </c>
      <c r="B84" s="270" t="s">
        <v>258</v>
      </c>
      <c r="C84" s="271" t="s">
        <v>259</v>
      </c>
      <c r="D84" s="272" t="s">
        <v>161</v>
      </c>
      <c r="E84" s="273" t="n">
        <v>343.81</v>
      </c>
      <c r="F84" s="273"/>
      <c r="G84" s="274" t="n">
        <f aca="false">E84*F84</f>
        <v>0</v>
      </c>
      <c r="H84" s="275" t="n">
        <v>0</v>
      </c>
      <c r="I84" s="276" t="n">
        <f aca="false">E84*H84</f>
        <v>0</v>
      </c>
      <c r="J84" s="275" t="n">
        <v>0</v>
      </c>
      <c r="K84" s="276" t="n">
        <f aca="false">E84*J84</f>
        <v>0</v>
      </c>
      <c r="O84" s="268" t="n">
        <v>2</v>
      </c>
      <c r="AA84" s="239" t="n">
        <v>1</v>
      </c>
      <c r="AB84" s="239" t="n">
        <v>1</v>
      </c>
      <c r="AC84" s="239" t="n">
        <v>1</v>
      </c>
      <c r="AZ84" s="239" t="n">
        <v>1</v>
      </c>
      <c r="BA84" s="239" t="n">
        <f aca="false">IF(AZ84=1,G84,0)</f>
        <v>0</v>
      </c>
      <c r="BB84" s="239" t="n">
        <f aca="false">IF(AZ84=2,G84,0)</f>
        <v>0</v>
      </c>
      <c r="BC84" s="239" t="n">
        <f aca="false">IF(AZ84=3,G84,0)</f>
        <v>0</v>
      </c>
      <c r="BD84" s="239" t="n">
        <f aca="false">IF(AZ84=4,G84,0)</f>
        <v>0</v>
      </c>
      <c r="BE84" s="239" t="n">
        <f aca="false">IF(AZ84=5,G84,0)</f>
        <v>0</v>
      </c>
      <c r="CA84" s="277" t="n">
        <v>1</v>
      </c>
      <c r="CB84" s="277" t="n">
        <v>1</v>
      </c>
    </row>
    <row r="85" customFormat="false" ht="12.75" hidden="false" customHeight="true" outlineLevel="0" collapsed="false">
      <c r="A85" s="295"/>
      <c r="B85" s="300"/>
      <c r="C85" s="301" t="s">
        <v>255</v>
      </c>
      <c r="D85" s="301"/>
      <c r="E85" s="302" t="n">
        <v>204.86</v>
      </c>
      <c r="F85" s="303"/>
      <c r="G85" s="304"/>
      <c r="H85" s="305"/>
      <c r="I85" s="298"/>
      <c r="J85" s="288"/>
      <c r="K85" s="298"/>
      <c r="M85" s="299" t="s">
        <v>255</v>
      </c>
      <c r="O85" s="268"/>
    </row>
    <row r="86" customFormat="false" ht="12.75" hidden="false" customHeight="true" outlineLevel="0" collapsed="false">
      <c r="A86" s="295"/>
      <c r="B86" s="300"/>
      <c r="C86" s="301" t="s">
        <v>260</v>
      </c>
      <c r="D86" s="301"/>
      <c r="E86" s="302" t="n">
        <v>16.35</v>
      </c>
      <c r="F86" s="303"/>
      <c r="G86" s="304"/>
      <c r="H86" s="305"/>
      <c r="I86" s="298"/>
      <c r="J86" s="288"/>
      <c r="K86" s="298"/>
      <c r="M86" s="299" t="s">
        <v>260</v>
      </c>
      <c r="O86" s="268"/>
    </row>
    <row r="87" customFormat="false" ht="12.75" hidden="false" customHeight="true" outlineLevel="0" collapsed="false">
      <c r="A87" s="295"/>
      <c r="B87" s="300"/>
      <c r="C87" s="301" t="s">
        <v>256</v>
      </c>
      <c r="D87" s="301"/>
      <c r="E87" s="302" t="n">
        <v>5.6</v>
      </c>
      <c r="F87" s="303"/>
      <c r="G87" s="304"/>
      <c r="H87" s="305"/>
      <c r="I87" s="298"/>
      <c r="J87" s="288"/>
      <c r="K87" s="298"/>
      <c r="M87" s="299" t="s">
        <v>256</v>
      </c>
      <c r="O87" s="268"/>
    </row>
    <row r="88" customFormat="false" ht="12.75" hidden="false" customHeight="true" outlineLevel="0" collapsed="false">
      <c r="A88" s="295"/>
      <c r="B88" s="300"/>
      <c r="C88" s="301" t="s">
        <v>261</v>
      </c>
      <c r="D88" s="301"/>
      <c r="E88" s="302" t="n">
        <v>117</v>
      </c>
      <c r="F88" s="303"/>
      <c r="G88" s="304"/>
      <c r="H88" s="305"/>
      <c r="I88" s="298"/>
      <c r="J88" s="288"/>
      <c r="K88" s="298"/>
      <c r="M88" s="299" t="s">
        <v>261</v>
      </c>
      <c r="O88" s="268"/>
    </row>
    <row r="89" customFormat="false" ht="12.75" hidden="false" customHeight="false" outlineLevel="0" collapsed="false">
      <c r="A89" s="269" t="n">
        <v>29</v>
      </c>
      <c r="B89" s="270" t="s">
        <v>262</v>
      </c>
      <c r="C89" s="271" t="s">
        <v>263</v>
      </c>
      <c r="D89" s="272" t="s">
        <v>161</v>
      </c>
      <c r="E89" s="273" t="n">
        <v>116.28</v>
      </c>
      <c r="F89" s="273"/>
      <c r="G89" s="274" t="n">
        <f aca="false">E89*F89</f>
        <v>0</v>
      </c>
      <c r="H89" s="275" t="n">
        <v>0</v>
      </c>
      <c r="I89" s="276" t="n">
        <f aca="false">E89*H89</f>
        <v>0</v>
      </c>
      <c r="J89" s="275" t="n">
        <v>0</v>
      </c>
      <c r="K89" s="276" t="n">
        <f aca="false">E89*J89</f>
        <v>0</v>
      </c>
      <c r="O89" s="268" t="n">
        <v>2</v>
      </c>
      <c r="AA89" s="239" t="n">
        <v>1</v>
      </c>
      <c r="AB89" s="239" t="n">
        <v>1</v>
      </c>
      <c r="AC89" s="239" t="n">
        <v>1</v>
      </c>
      <c r="AZ89" s="239" t="n">
        <v>1</v>
      </c>
      <c r="BA89" s="239" t="n">
        <f aca="false">IF(AZ89=1,G89,0)</f>
        <v>0</v>
      </c>
      <c r="BB89" s="239" t="n">
        <f aca="false">IF(AZ89=2,G89,0)</f>
        <v>0</v>
      </c>
      <c r="BC89" s="239" t="n">
        <f aca="false">IF(AZ89=3,G89,0)</f>
        <v>0</v>
      </c>
      <c r="BD89" s="239" t="n">
        <f aca="false">IF(AZ89=4,G89,0)</f>
        <v>0</v>
      </c>
      <c r="BE89" s="239" t="n">
        <f aca="false">IF(AZ89=5,G89,0)</f>
        <v>0</v>
      </c>
      <c r="CA89" s="277" t="n">
        <v>1</v>
      </c>
      <c r="CB89" s="277" t="n">
        <v>1</v>
      </c>
    </row>
    <row r="90" customFormat="false" ht="12.75" hidden="false" customHeight="false" outlineLevel="0" collapsed="false">
      <c r="A90" s="278"/>
      <c r="B90" s="279" t="s">
        <v>134</v>
      </c>
      <c r="C90" s="280" t="s">
        <v>264</v>
      </c>
      <c r="D90" s="281"/>
      <c r="E90" s="282"/>
      <c r="F90" s="283"/>
      <c r="G90" s="284" t="n">
        <f aca="false">SUM(G7:G89)</f>
        <v>0</v>
      </c>
      <c r="H90" s="285"/>
      <c r="I90" s="286" t="n">
        <f aca="false">SUM(I7:I89)</f>
        <v>21.7426160000073</v>
      </c>
      <c r="J90" s="285"/>
      <c r="K90" s="286" t="n">
        <f aca="false">SUM(K7:K89)</f>
        <v>-803.435999999951</v>
      </c>
      <c r="O90" s="268" t="n">
        <v>4</v>
      </c>
      <c r="BA90" s="287" t="n">
        <f aca="false">SUM(BA7:BA89)</f>
        <v>0</v>
      </c>
      <c r="BB90" s="287" t="n">
        <f aca="false">SUM(BB7:BB89)</f>
        <v>0</v>
      </c>
      <c r="BC90" s="287" t="n">
        <f aca="false">SUM(BC7:BC89)</f>
        <v>0</v>
      </c>
      <c r="BD90" s="287" t="n">
        <f aca="false">SUM(BD7:BD89)</f>
        <v>0</v>
      </c>
      <c r="BE90" s="287" t="n">
        <f aca="false">SUM(BE7:BE89)</f>
        <v>0</v>
      </c>
    </row>
    <row r="91" customFormat="false" ht="12.75" hidden="false" customHeight="false" outlineLevel="0" collapsed="false">
      <c r="A91" s="258" t="s">
        <v>122</v>
      </c>
      <c r="B91" s="259" t="s">
        <v>265</v>
      </c>
      <c r="C91" s="260" t="s">
        <v>266</v>
      </c>
      <c r="D91" s="261"/>
      <c r="E91" s="262"/>
      <c r="F91" s="262"/>
      <c r="G91" s="263"/>
      <c r="H91" s="264"/>
      <c r="I91" s="265"/>
      <c r="J91" s="266"/>
      <c r="K91" s="267"/>
      <c r="O91" s="268" t="n">
        <v>1</v>
      </c>
    </row>
    <row r="92" customFormat="false" ht="22.5" hidden="false" customHeight="false" outlineLevel="0" collapsed="false">
      <c r="A92" s="269" t="n">
        <v>30</v>
      </c>
      <c r="B92" s="270" t="s">
        <v>267</v>
      </c>
      <c r="C92" s="271" t="s">
        <v>268</v>
      </c>
      <c r="D92" s="272" t="s">
        <v>158</v>
      </c>
      <c r="E92" s="273" t="n">
        <v>902</v>
      </c>
      <c r="F92" s="273"/>
      <c r="G92" s="274" t="n">
        <f aca="false">E92*F92</f>
        <v>0</v>
      </c>
      <c r="H92" s="275" t="n">
        <v>0.370800000000145</v>
      </c>
      <c r="I92" s="276" t="n">
        <f aca="false">E92*H92</f>
        <v>334.461600000131</v>
      </c>
      <c r="J92" s="275" t="n">
        <v>0</v>
      </c>
      <c r="K92" s="276" t="n">
        <f aca="false">E92*J92</f>
        <v>0</v>
      </c>
      <c r="O92" s="268" t="n">
        <v>2</v>
      </c>
      <c r="AA92" s="239" t="n">
        <v>1</v>
      </c>
      <c r="AB92" s="239" t="n">
        <v>1</v>
      </c>
      <c r="AC92" s="239" t="n">
        <v>1</v>
      </c>
      <c r="AZ92" s="239" t="n">
        <v>1</v>
      </c>
      <c r="BA92" s="239" t="n">
        <f aca="false">IF(AZ92=1,G92,0)</f>
        <v>0</v>
      </c>
      <c r="BB92" s="239" t="n">
        <f aca="false">IF(AZ92=2,G92,0)</f>
        <v>0</v>
      </c>
      <c r="BC92" s="239" t="n">
        <f aca="false">IF(AZ92=3,G92,0)</f>
        <v>0</v>
      </c>
      <c r="BD92" s="239" t="n">
        <f aca="false">IF(AZ92=4,G92,0)</f>
        <v>0</v>
      </c>
      <c r="BE92" s="239" t="n">
        <f aca="false">IF(AZ92=5,G92,0)</f>
        <v>0</v>
      </c>
      <c r="CA92" s="277" t="n">
        <v>1</v>
      </c>
      <c r="CB92" s="277" t="n">
        <v>1</v>
      </c>
    </row>
    <row r="93" customFormat="false" ht="12.75" hidden="false" customHeight="true" outlineLevel="0" collapsed="false">
      <c r="A93" s="295"/>
      <c r="B93" s="300"/>
      <c r="C93" s="301" t="s">
        <v>269</v>
      </c>
      <c r="D93" s="301"/>
      <c r="E93" s="302" t="n">
        <v>835</v>
      </c>
      <c r="F93" s="303"/>
      <c r="G93" s="304"/>
      <c r="H93" s="305"/>
      <c r="I93" s="298"/>
      <c r="J93" s="288"/>
      <c r="K93" s="298"/>
      <c r="M93" s="299" t="s">
        <v>269</v>
      </c>
      <c r="O93" s="268"/>
    </row>
    <row r="94" customFormat="false" ht="12.75" hidden="false" customHeight="true" outlineLevel="0" collapsed="false">
      <c r="A94" s="295"/>
      <c r="B94" s="300"/>
      <c r="C94" s="301" t="s">
        <v>270</v>
      </c>
      <c r="D94" s="301"/>
      <c r="E94" s="302" t="n">
        <v>41</v>
      </c>
      <c r="F94" s="303"/>
      <c r="G94" s="304"/>
      <c r="H94" s="305"/>
      <c r="I94" s="298"/>
      <c r="J94" s="288"/>
      <c r="K94" s="298"/>
      <c r="M94" s="299" t="s">
        <v>270</v>
      </c>
      <c r="O94" s="268"/>
    </row>
    <row r="95" customFormat="false" ht="12.75" hidden="false" customHeight="true" outlineLevel="0" collapsed="false">
      <c r="A95" s="295"/>
      <c r="B95" s="300"/>
      <c r="C95" s="301" t="s">
        <v>236</v>
      </c>
      <c r="D95" s="301"/>
      <c r="E95" s="302" t="n">
        <v>26</v>
      </c>
      <c r="F95" s="303"/>
      <c r="G95" s="304"/>
      <c r="H95" s="305"/>
      <c r="I95" s="298"/>
      <c r="J95" s="288"/>
      <c r="K95" s="298"/>
      <c r="M95" s="299" t="s">
        <v>236</v>
      </c>
      <c r="O95" s="268"/>
    </row>
    <row r="96" customFormat="false" ht="22.5" hidden="false" customHeight="false" outlineLevel="0" collapsed="false">
      <c r="A96" s="269" t="n">
        <v>31</v>
      </c>
      <c r="B96" s="270" t="s">
        <v>271</v>
      </c>
      <c r="C96" s="271" t="s">
        <v>272</v>
      </c>
      <c r="D96" s="272" t="s">
        <v>158</v>
      </c>
      <c r="E96" s="273" t="n">
        <v>173</v>
      </c>
      <c r="F96" s="273"/>
      <c r="G96" s="274" t="n">
        <f aca="false">E96*F96</f>
        <v>0</v>
      </c>
      <c r="H96" s="275" t="n">
        <v>0.33075000000008</v>
      </c>
      <c r="I96" s="276" t="n">
        <f aca="false">E96*H96</f>
        <v>57.2197500000138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235</v>
      </c>
      <c r="D97" s="301"/>
      <c r="E97" s="302" t="n">
        <v>173</v>
      </c>
      <c r="F97" s="303"/>
      <c r="G97" s="304"/>
      <c r="H97" s="305"/>
      <c r="I97" s="298"/>
      <c r="J97" s="288"/>
      <c r="K97" s="298"/>
      <c r="M97" s="299" t="s">
        <v>235</v>
      </c>
      <c r="O97" s="268"/>
    </row>
    <row r="98" customFormat="false" ht="22.5" hidden="false" customHeight="false" outlineLevel="0" collapsed="false">
      <c r="A98" s="269" t="n">
        <v>32</v>
      </c>
      <c r="B98" s="270" t="s">
        <v>273</v>
      </c>
      <c r="C98" s="271" t="s">
        <v>274</v>
      </c>
      <c r="D98" s="272" t="s">
        <v>158</v>
      </c>
      <c r="E98" s="273" t="n">
        <v>9</v>
      </c>
      <c r="F98" s="273"/>
      <c r="G98" s="274" t="n">
        <f aca="false">E98*F98</f>
        <v>0</v>
      </c>
      <c r="H98" s="275" t="n">
        <v>0.220499999999902</v>
      </c>
      <c r="I98" s="276" t="n">
        <f aca="false">E98*H98</f>
        <v>1.98449999999912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234</v>
      </c>
      <c r="D99" s="301"/>
      <c r="E99" s="302" t="n">
        <v>9</v>
      </c>
      <c r="F99" s="303"/>
      <c r="G99" s="304"/>
      <c r="H99" s="305"/>
      <c r="I99" s="298"/>
      <c r="J99" s="288"/>
      <c r="K99" s="298"/>
      <c r="M99" s="299" t="s">
        <v>234</v>
      </c>
      <c r="O99" s="268"/>
    </row>
    <row r="100" customFormat="false" ht="12.75" hidden="false" customHeight="false" outlineLevel="0" collapsed="false">
      <c r="A100" s="269" t="n">
        <v>33</v>
      </c>
      <c r="B100" s="270" t="s">
        <v>275</v>
      </c>
      <c r="C100" s="271" t="s">
        <v>276</v>
      </c>
      <c r="D100" s="272" t="s">
        <v>158</v>
      </c>
      <c r="E100" s="273" t="n">
        <v>873.1</v>
      </c>
      <c r="F100" s="273"/>
      <c r="G100" s="274" t="n">
        <f aca="false">E100*F100</f>
        <v>0</v>
      </c>
      <c r="H100" s="275" t="n">
        <v>0.105000000000018</v>
      </c>
      <c r="I100" s="276" t="n">
        <f aca="false">E100*H100</f>
        <v>91.6755000000157</v>
      </c>
      <c r="J100" s="275" t="n">
        <v>0</v>
      </c>
      <c r="K100" s="276" t="n">
        <f aca="false">E100*J100</f>
        <v>0</v>
      </c>
      <c r="O100" s="268" t="n">
        <v>2</v>
      </c>
      <c r="AA100" s="239" t="n">
        <v>1</v>
      </c>
      <c r="AB100" s="239" t="n">
        <v>1</v>
      </c>
      <c r="AC100" s="239" t="n">
        <v>1</v>
      </c>
      <c r="AZ100" s="239" t="n">
        <v>1</v>
      </c>
      <c r="BA100" s="239" t="n">
        <f aca="false">IF(AZ100=1,G100,0)</f>
        <v>0</v>
      </c>
      <c r="BB100" s="239" t="n">
        <f aca="false">IF(AZ100=2,G100,0)</f>
        <v>0</v>
      </c>
      <c r="BC100" s="239" t="n">
        <f aca="false">IF(AZ100=3,G100,0)</f>
        <v>0</v>
      </c>
      <c r="BD100" s="239" t="n">
        <f aca="false">IF(AZ100=4,G100,0)</f>
        <v>0</v>
      </c>
      <c r="BE100" s="239" t="n">
        <f aca="false">IF(AZ100=5,G100,0)</f>
        <v>0</v>
      </c>
      <c r="CA100" s="277" t="n">
        <v>1</v>
      </c>
      <c r="CB100" s="277" t="n">
        <v>1</v>
      </c>
    </row>
    <row r="101" customFormat="false" ht="12.75" hidden="false" customHeight="true" outlineLevel="0" collapsed="false">
      <c r="A101" s="295"/>
      <c r="B101" s="300"/>
      <c r="C101" s="301" t="s">
        <v>269</v>
      </c>
      <c r="D101" s="301"/>
      <c r="E101" s="302" t="n">
        <v>835</v>
      </c>
      <c r="F101" s="303"/>
      <c r="G101" s="304"/>
      <c r="H101" s="305"/>
      <c r="I101" s="298"/>
      <c r="J101" s="288"/>
      <c r="K101" s="298"/>
      <c r="M101" s="299" t="s">
        <v>269</v>
      </c>
      <c r="O101" s="268"/>
    </row>
    <row r="102" customFormat="false" ht="12.75" hidden="false" customHeight="true" outlineLevel="0" collapsed="false">
      <c r="A102" s="295"/>
      <c r="B102" s="300"/>
      <c r="C102" s="301" t="s">
        <v>167</v>
      </c>
      <c r="D102" s="301"/>
      <c r="E102" s="302" t="n">
        <v>38.1</v>
      </c>
      <c r="F102" s="303"/>
      <c r="G102" s="304"/>
      <c r="H102" s="305"/>
      <c r="I102" s="298"/>
      <c r="J102" s="288"/>
      <c r="K102" s="298"/>
      <c r="M102" s="299" t="s">
        <v>167</v>
      </c>
      <c r="O102" s="268"/>
    </row>
    <row r="103" customFormat="false" ht="12.75" hidden="false" customHeight="false" outlineLevel="0" collapsed="false">
      <c r="A103" s="269" t="n">
        <v>34</v>
      </c>
      <c r="B103" s="270" t="s">
        <v>277</v>
      </c>
      <c r="C103" s="271" t="s">
        <v>278</v>
      </c>
      <c r="D103" s="272" t="s">
        <v>158</v>
      </c>
      <c r="E103" s="273" t="n">
        <v>873.1</v>
      </c>
      <c r="F103" s="273"/>
      <c r="G103" s="274" t="n">
        <f aca="false">E103*F103</f>
        <v>0</v>
      </c>
      <c r="H103" s="275" t="n">
        <v>0.00560999999999723</v>
      </c>
      <c r="I103" s="276" t="n">
        <f aca="false">E103*H103</f>
        <v>4.89809099999758</v>
      </c>
      <c r="J103" s="275" t="n">
        <v>0</v>
      </c>
      <c r="K103" s="276" t="n">
        <f aca="false">E103*J103</f>
        <v>0</v>
      </c>
      <c r="O103" s="268" t="n">
        <v>2</v>
      </c>
      <c r="AA103" s="239" t="n">
        <v>1</v>
      </c>
      <c r="AB103" s="239" t="n">
        <v>1</v>
      </c>
      <c r="AC103" s="239" t="n">
        <v>1</v>
      </c>
      <c r="AZ103" s="239" t="n">
        <v>1</v>
      </c>
      <c r="BA103" s="239" t="n">
        <f aca="false">IF(AZ103=1,G103,0)</f>
        <v>0</v>
      </c>
      <c r="BB103" s="239" t="n">
        <f aca="false">IF(AZ103=2,G103,0)</f>
        <v>0</v>
      </c>
      <c r="BC103" s="239" t="n">
        <f aca="false">IF(AZ103=3,G103,0)</f>
        <v>0</v>
      </c>
      <c r="BD103" s="239" t="n">
        <f aca="false">IF(AZ103=4,G103,0)</f>
        <v>0</v>
      </c>
      <c r="BE103" s="239" t="n">
        <f aca="false">IF(AZ103=5,G103,0)</f>
        <v>0</v>
      </c>
      <c r="CA103" s="277" t="n">
        <v>1</v>
      </c>
      <c r="CB103" s="277" t="n">
        <v>1</v>
      </c>
    </row>
    <row r="104" customFormat="false" ht="12.75" hidden="false" customHeight="true" outlineLevel="0" collapsed="false">
      <c r="A104" s="295"/>
      <c r="B104" s="300"/>
      <c r="C104" s="301" t="s">
        <v>269</v>
      </c>
      <c r="D104" s="301"/>
      <c r="E104" s="302" t="n">
        <v>835</v>
      </c>
      <c r="F104" s="303"/>
      <c r="G104" s="304"/>
      <c r="H104" s="305"/>
      <c r="I104" s="298"/>
      <c r="J104" s="288"/>
      <c r="K104" s="298"/>
      <c r="M104" s="299" t="s">
        <v>269</v>
      </c>
      <c r="O104" s="268"/>
    </row>
    <row r="105" customFormat="false" ht="12.75" hidden="false" customHeight="true" outlineLevel="0" collapsed="false">
      <c r="A105" s="295"/>
      <c r="B105" s="300"/>
      <c r="C105" s="301" t="s">
        <v>167</v>
      </c>
      <c r="D105" s="301"/>
      <c r="E105" s="302" t="n">
        <v>38.1</v>
      </c>
      <c r="F105" s="303"/>
      <c r="G105" s="304"/>
      <c r="H105" s="305"/>
      <c r="I105" s="298"/>
      <c r="J105" s="288"/>
      <c r="K105" s="298"/>
      <c r="M105" s="299" t="s">
        <v>167</v>
      </c>
      <c r="O105" s="268"/>
    </row>
    <row r="106" customFormat="false" ht="12.75" hidden="false" customHeight="false" outlineLevel="0" collapsed="false">
      <c r="A106" s="269" t="n">
        <v>35</v>
      </c>
      <c r="B106" s="270" t="s">
        <v>279</v>
      </c>
      <c r="C106" s="271" t="s">
        <v>280</v>
      </c>
      <c r="D106" s="272" t="s">
        <v>158</v>
      </c>
      <c r="E106" s="273" t="n">
        <v>873.1</v>
      </c>
      <c r="F106" s="273"/>
      <c r="G106" s="274" t="n">
        <f aca="false">E106*F106</f>
        <v>0</v>
      </c>
      <c r="H106" s="275" t="n">
        <v>0.127150000000029</v>
      </c>
      <c r="I106" s="276" t="n">
        <f aca="false">E106*H106</f>
        <v>111.014665000025</v>
      </c>
      <c r="J106" s="275" t="n">
        <v>0</v>
      </c>
      <c r="K106" s="276" t="n">
        <f aca="false">E106*J106</f>
        <v>0</v>
      </c>
      <c r="O106" s="268" t="n">
        <v>2</v>
      </c>
      <c r="AA106" s="239" t="n">
        <v>1</v>
      </c>
      <c r="AB106" s="239" t="n">
        <v>1</v>
      </c>
      <c r="AC106" s="239" t="n">
        <v>1</v>
      </c>
      <c r="AZ106" s="239" t="n">
        <v>1</v>
      </c>
      <c r="BA106" s="239" t="n">
        <f aca="false">IF(AZ106=1,G106,0)</f>
        <v>0</v>
      </c>
      <c r="BB106" s="239" t="n">
        <f aca="false">IF(AZ106=2,G106,0)</f>
        <v>0</v>
      </c>
      <c r="BC106" s="239" t="n">
        <f aca="false">IF(AZ106=3,G106,0)</f>
        <v>0</v>
      </c>
      <c r="BD106" s="239" t="n">
        <f aca="false">IF(AZ106=4,G106,0)</f>
        <v>0</v>
      </c>
      <c r="BE106" s="239" t="n">
        <f aca="false">IF(AZ106=5,G106,0)</f>
        <v>0</v>
      </c>
      <c r="CA106" s="277" t="n">
        <v>1</v>
      </c>
      <c r="CB106" s="277" t="n">
        <v>1</v>
      </c>
    </row>
    <row r="107" customFormat="false" ht="12.75" hidden="false" customHeight="true" outlineLevel="0" collapsed="false">
      <c r="A107" s="295"/>
      <c r="B107" s="300"/>
      <c r="C107" s="301" t="s">
        <v>269</v>
      </c>
      <c r="D107" s="301"/>
      <c r="E107" s="302" t="n">
        <v>835</v>
      </c>
      <c r="F107" s="303"/>
      <c r="G107" s="304"/>
      <c r="H107" s="305"/>
      <c r="I107" s="298"/>
      <c r="J107" s="288"/>
      <c r="K107" s="298"/>
      <c r="M107" s="299" t="s">
        <v>269</v>
      </c>
      <c r="O107" s="268"/>
    </row>
    <row r="108" customFormat="false" ht="12.75" hidden="false" customHeight="true" outlineLevel="0" collapsed="false">
      <c r="A108" s="295"/>
      <c r="B108" s="300"/>
      <c r="C108" s="301" t="s">
        <v>167</v>
      </c>
      <c r="D108" s="301"/>
      <c r="E108" s="302" t="n">
        <v>38.1</v>
      </c>
      <c r="F108" s="303"/>
      <c r="G108" s="304"/>
      <c r="H108" s="305"/>
      <c r="I108" s="298"/>
      <c r="J108" s="288"/>
      <c r="K108" s="298"/>
      <c r="M108" s="299" t="s">
        <v>167</v>
      </c>
      <c r="O108" s="268"/>
    </row>
    <row r="109" customFormat="false" ht="12.75" hidden="false" customHeight="false" outlineLevel="0" collapsed="false">
      <c r="A109" s="269" t="n">
        <v>36</v>
      </c>
      <c r="B109" s="270" t="s">
        <v>281</v>
      </c>
      <c r="C109" s="271" t="s">
        <v>282</v>
      </c>
      <c r="D109" s="272" t="s">
        <v>158</v>
      </c>
      <c r="E109" s="273" t="n">
        <v>5</v>
      </c>
      <c r="F109" s="273"/>
      <c r="G109" s="274" t="n">
        <f aca="false">E109*F109</f>
        <v>0</v>
      </c>
      <c r="H109" s="275" t="n">
        <v>0.230729999999994</v>
      </c>
      <c r="I109" s="276" t="n">
        <f aca="false">E109*H109</f>
        <v>1.15364999999997</v>
      </c>
      <c r="J109" s="275" t="n">
        <v>0</v>
      </c>
      <c r="K109" s="276" t="n">
        <f aca="false">E109*J109</f>
        <v>0</v>
      </c>
      <c r="O109" s="268" t="n">
        <v>2</v>
      </c>
      <c r="AA109" s="239" t="n">
        <v>1</v>
      </c>
      <c r="AB109" s="239" t="n">
        <v>1</v>
      </c>
      <c r="AC109" s="239" t="n">
        <v>1</v>
      </c>
      <c r="AZ109" s="239" t="n">
        <v>1</v>
      </c>
      <c r="BA109" s="239" t="n">
        <f aca="false">IF(AZ109=1,G109,0)</f>
        <v>0</v>
      </c>
      <c r="BB109" s="239" t="n">
        <f aca="false">IF(AZ109=2,G109,0)</f>
        <v>0</v>
      </c>
      <c r="BC109" s="239" t="n">
        <f aca="false">IF(AZ109=3,G109,0)</f>
        <v>0</v>
      </c>
      <c r="BD109" s="239" t="n">
        <f aca="false">IF(AZ109=4,G109,0)</f>
        <v>0</v>
      </c>
      <c r="BE109" s="239" t="n">
        <f aca="false">IF(AZ109=5,G109,0)</f>
        <v>0</v>
      </c>
      <c r="CA109" s="277" t="n">
        <v>1</v>
      </c>
      <c r="CB109" s="277" t="n">
        <v>1</v>
      </c>
    </row>
    <row r="110" customFormat="false" ht="12.75" hidden="false" customHeight="true" outlineLevel="0" collapsed="false">
      <c r="A110" s="295"/>
      <c r="B110" s="300"/>
      <c r="C110" s="301" t="s">
        <v>283</v>
      </c>
      <c r="D110" s="301"/>
      <c r="E110" s="302" t="n">
        <v>5</v>
      </c>
      <c r="F110" s="303"/>
      <c r="G110" s="304"/>
      <c r="H110" s="305"/>
      <c r="I110" s="298"/>
      <c r="J110" s="288"/>
      <c r="K110" s="298"/>
      <c r="M110" s="299" t="s">
        <v>283</v>
      </c>
      <c r="O110" s="268"/>
    </row>
    <row r="111" customFormat="false" ht="12.75" hidden="false" customHeight="false" outlineLevel="0" collapsed="false">
      <c r="A111" s="269" t="n">
        <v>37</v>
      </c>
      <c r="B111" s="270" t="s">
        <v>284</v>
      </c>
      <c r="C111" s="271" t="s">
        <v>285</v>
      </c>
      <c r="D111" s="272" t="s">
        <v>158</v>
      </c>
      <c r="E111" s="273" t="n">
        <v>5</v>
      </c>
      <c r="F111" s="273"/>
      <c r="G111" s="274" t="n">
        <f aca="false">E111*F111</f>
        <v>0</v>
      </c>
      <c r="H111" s="275" t="n">
        <v>0.155590000000075</v>
      </c>
      <c r="I111" s="276" t="n">
        <f aca="false">E111*H111</f>
        <v>0.777950000000375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283</v>
      </c>
      <c r="D112" s="301"/>
      <c r="E112" s="302" t="n">
        <v>5</v>
      </c>
      <c r="F112" s="303"/>
      <c r="G112" s="304"/>
      <c r="H112" s="305"/>
      <c r="I112" s="298"/>
      <c r="J112" s="288"/>
      <c r="K112" s="298"/>
      <c r="M112" s="299" t="s">
        <v>283</v>
      </c>
      <c r="O112" s="268"/>
    </row>
    <row r="113" customFormat="false" ht="22.5" hidden="false" customHeight="false" outlineLevel="0" collapsed="false">
      <c r="A113" s="269" t="n">
        <v>38</v>
      </c>
      <c r="B113" s="270" t="s">
        <v>286</v>
      </c>
      <c r="C113" s="271" t="s">
        <v>287</v>
      </c>
      <c r="D113" s="272" t="s">
        <v>158</v>
      </c>
      <c r="E113" s="273" t="n">
        <v>199</v>
      </c>
      <c r="F113" s="273"/>
      <c r="G113" s="274" t="n">
        <f aca="false">E113*F113</f>
        <v>0</v>
      </c>
      <c r="H113" s="275" t="n">
        <v>0.306509999999889</v>
      </c>
      <c r="I113" s="276" t="n">
        <f aca="false">E113*H113</f>
        <v>60.9954899999779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235</v>
      </c>
      <c r="D114" s="301"/>
      <c r="E114" s="302" t="n">
        <v>173</v>
      </c>
      <c r="F114" s="303"/>
      <c r="G114" s="304"/>
      <c r="H114" s="305"/>
      <c r="I114" s="298"/>
      <c r="J114" s="288"/>
      <c r="K114" s="298"/>
      <c r="M114" s="299" t="s">
        <v>235</v>
      </c>
      <c r="O114" s="268"/>
    </row>
    <row r="115" customFormat="false" ht="12.75" hidden="false" customHeight="true" outlineLevel="0" collapsed="false">
      <c r="A115" s="295"/>
      <c r="B115" s="300"/>
      <c r="C115" s="301" t="s">
        <v>236</v>
      </c>
      <c r="D115" s="301"/>
      <c r="E115" s="302" t="n">
        <v>26</v>
      </c>
      <c r="F115" s="303"/>
      <c r="G115" s="304"/>
      <c r="H115" s="305"/>
      <c r="I115" s="298"/>
      <c r="J115" s="288"/>
      <c r="K115" s="298"/>
      <c r="M115" s="299" t="s">
        <v>236</v>
      </c>
      <c r="O115" s="268"/>
    </row>
    <row r="116" customFormat="false" ht="12.75" hidden="false" customHeight="false" outlineLevel="0" collapsed="false">
      <c r="A116" s="269" t="n">
        <v>39</v>
      </c>
      <c r="B116" s="270" t="s">
        <v>288</v>
      </c>
      <c r="C116" s="271" t="s">
        <v>289</v>
      </c>
      <c r="D116" s="272" t="s">
        <v>158</v>
      </c>
      <c r="E116" s="273" t="n">
        <v>41</v>
      </c>
      <c r="F116" s="273"/>
      <c r="G116" s="274" t="n">
        <f aca="false">E116*F116</f>
        <v>0</v>
      </c>
      <c r="H116" s="275" t="n">
        <v>0.0738999999999805</v>
      </c>
      <c r="I116" s="276" t="n">
        <f aca="false">E116*H116</f>
        <v>3.0298999999992</v>
      </c>
      <c r="J116" s="275" t="n">
        <v>0</v>
      </c>
      <c r="K116" s="276" t="n">
        <f aca="false">E116*J116</f>
        <v>0</v>
      </c>
      <c r="O116" s="268" t="n">
        <v>2</v>
      </c>
      <c r="AA116" s="239" t="n">
        <v>1</v>
      </c>
      <c r="AB116" s="239" t="n">
        <v>1</v>
      </c>
      <c r="AC116" s="239" t="n">
        <v>1</v>
      </c>
      <c r="AZ116" s="239" t="n">
        <v>1</v>
      </c>
      <c r="BA116" s="239" t="n">
        <f aca="false">IF(AZ116=1,G116,0)</f>
        <v>0</v>
      </c>
      <c r="BB116" s="239" t="n">
        <f aca="false">IF(AZ116=2,G116,0)</f>
        <v>0</v>
      </c>
      <c r="BC116" s="239" t="n">
        <f aca="false">IF(AZ116=3,G116,0)</f>
        <v>0</v>
      </c>
      <c r="BD116" s="239" t="n">
        <f aca="false">IF(AZ116=4,G116,0)</f>
        <v>0</v>
      </c>
      <c r="BE116" s="239" t="n">
        <f aca="false">IF(AZ116=5,G116,0)</f>
        <v>0</v>
      </c>
      <c r="CA116" s="277" t="n">
        <v>1</v>
      </c>
      <c r="CB116" s="277" t="n">
        <v>1</v>
      </c>
    </row>
    <row r="117" customFormat="false" ht="12.7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I117" s="298"/>
      <c r="K117" s="298"/>
      <c r="L117" s="299"/>
      <c r="O117" s="268" t="n">
        <v>3</v>
      </c>
    </row>
    <row r="118" customFormat="false" ht="12.75" hidden="false" customHeight="true" outlineLevel="0" collapsed="false">
      <c r="A118" s="295"/>
      <c r="B118" s="300"/>
      <c r="C118" s="301" t="s">
        <v>290</v>
      </c>
      <c r="D118" s="301"/>
      <c r="E118" s="302" t="n">
        <v>41</v>
      </c>
      <c r="F118" s="303"/>
      <c r="G118" s="304"/>
      <c r="H118" s="305"/>
      <c r="I118" s="298"/>
      <c r="J118" s="288"/>
      <c r="K118" s="298"/>
      <c r="M118" s="299" t="s">
        <v>29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291</v>
      </c>
      <c r="C119" s="271" t="s">
        <v>292</v>
      </c>
      <c r="D119" s="272" t="s">
        <v>158</v>
      </c>
      <c r="E119" s="273" t="n">
        <v>45.1</v>
      </c>
      <c r="F119" s="273"/>
      <c r="G119" s="274" t="n">
        <f aca="false">E119*F119</f>
        <v>0</v>
      </c>
      <c r="H119" s="275" t="n">
        <v>0.131000000000085</v>
      </c>
      <c r="I119" s="276" t="n">
        <f aca="false">E119*H119</f>
        <v>5.90810000000383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59245267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293</v>
      </c>
      <c r="D120" s="301"/>
      <c r="E120" s="302" t="n">
        <v>45.1</v>
      </c>
      <c r="F120" s="303"/>
      <c r="G120" s="304"/>
      <c r="H120" s="305"/>
      <c r="I120" s="298"/>
      <c r="J120" s="288"/>
      <c r="K120" s="298"/>
      <c r="M120" s="299" t="s">
        <v>293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294</v>
      </c>
      <c r="C121" s="271" t="s">
        <v>295</v>
      </c>
      <c r="D121" s="272" t="s">
        <v>158</v>
      </c>
      <c r="E121" s="273" t="n">
        <v>9</v>
      </c>
      <c r="F121" s="273"/>
      <c r="G121" s="274" t="n">
        <f aca="false">E121*F121</f>
        <v>0</v>
      </c>
      <c r="H121" s="275" t="n">
        <v>0.301320000000032</v>
      </c>
      <c r="I121" s="276" t="n">
        <f aca="false">E121*H121</f>
        <v>2.71188000000029</v>
      </c>
      <c r="J121" s="275" t="n">
        <v>0</v>
      </c>
      <c r="K121" s="276" t="n">
        <f aca="false">E121*J121</f>
        <v>0</v>
      </c>
      <c r="O121" s="268" t="n">
        <v>2</v>
      </c>
      <c r="AA121" s="239" t="n">
        <v>1</v>
      </c>
      <c r="AB121" s="239" t="n">
        <v>1</v>
      </c>
      <c r="AC121" s="239" t="n">
        <v>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1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234</v>
      </c>
      <c r="D122" s="301"/>
      <c r="E122" s="302" t="n">
        <v>9</v>
      </c>
      <c r="F122" s="303"/>
      <c r="G122" s="304"/>
      <c r="H122" s="305"/>
      <c r="I122" s="298"/>
      <c r="J122" s="288"/>
      <c r="K122" s="298"/>
      <c r="M122" s="299" t="s">
        <v>234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296</v>
      </c>
      <c r="C123" s="271" t="s">
        <v>297</v>
      </c>
      <c r="D123" s="272" t="s">
        <v>158</v>
      </c>
      <c r="E123" s="273" t="n">
        <v>199</v>
      </c>
      <c r="F123" s="273"/>
      <c r="G123" s="274" t="n">
        <f aca="false">E123*F123</f>
        <v>0</v>
      </c>
      <c r="H123" s="275" t="n">
        <v>0.110000000000014</v>
      </c>
      <c r="I123" s="276" t="n">
        <f aca="false">E123*H123</f>
        <v>21.8900000000028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235</v>
      </c>
      <c r="D124" s="301"/>
      <c r="E124" s="302" t="n">
        <v>173</v>
      </c>
      <c r="F124" s="303"/>
      <c r="G124" s="304"/>
      <c r="H124" s="305"/>
      <c r="I124" s="298"/>
      <c r="J124" s="288"/>
      <c r="K124" s="298"/>
      <c r="M124" s="299" t="s">
        <v>235</v>
      </c>
      <c r="O124" s="268"/>
    </row>
    <row r="125" customFormat="false" ht="12.75" hidden="false" customHeight="true" outlineLevel="0" collapsed="false">
      <c r="A125" s="295"/>
      <c r="B125" s="300"/>
      <c r="C125" s="301" t="s">
        <v>236</v>
      </c>
      <c r="D125" s="301"/>
      <c r="E125" s="302" t="n">
        <v>26</v>
      </c>
      <c r="F125" s="303"/>
      <c r="G125" s="304"/>
      <c r="H125" s="305"/>
      <c r="I125" s="298"/>
      <c r="J125" s="288"/>
      <c r="K125" s="298"/>
      <c r="M125" s="299" t="s">
        <v>236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298</v>
      </c>
      <c r="C126" s="271" t="s">
        <v>299</v>
      </c>
      <c r="D126" s="272" t="s">
        <v>228</v>
      </c>
      <c r="E126" s="273" t="n">
        <v>57.2</v>
      </c>
      <c r="F126" s="273"/>
      <c r="G126" s="274" t="n">
        <f aca="false">E126*F126</f>
        <v>0</v>
      </c>
      <c r="H126" s="275" t="n">
        <v>1</v>
      </c>
      <c r="I126" s="276" t="n">
        <f aca="false">E126*H126</f>
        <v>57.2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8380129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false" outlineLevel="0" collapsed="false">
      <c r="A127" s="295"/>
      <c r="B127" s="296"/>
      <c r="C127" s="297"/>
      <c r="D127" s="297"/>
      <c r="E127" s="297"/>
      <c r="F127" s="297"/>
      <c r="G127" s="297"/>
      <c r="I127" s="298"/>
      <c r="K127" s="298"/>
      <c r="L127" s="299"/>
      <c r="O127" s="268" t="n">
        <v>3</v>
      </c>
    </row>
    <row r="128" customFormat="false" ht="12.75" hidden="false" customHeight="true" outlineLevel="0" collapsed="false">
      <c r="A128" s="295"/>
      <c r="B128" s="300"/>
      <c r="C128" s="301" t="s">
        <v>300</v>
      </c>
      <c r="D128" s="301"/>
      <c r="E128" s="302" t="n">
        <v>2.475</v>
      </c>
      <c r="F128" s="303"/>
      <c r="G128" s="304"/>
      <c r="H128" s="305"/>
      <c r="I128" s="298"/>
      <c r="J128" s="288"/>
      <c r="K128" s="298"/>
      <c r="M128" s="299" t="s">
        <v>300</v>
      </c>
      <c r="O128" s="268"/>
    </row>
    <row r="129" customFormat="false" ht="12.75" hidden="false" customHeight="true" outlineLevel="0" collapsed="false">
      <c r="A129" s="295"/>
      <c r="B129" s="300"/>
      <c r="C129" s="301" t="s">
        <v>301</v>
      </c>
      <c r="D129" s="301"/>
      <c r="E129" s="302" t="n">
        <v>54.725</v>
      </c>
      <c r="F129" s="303"/>
      <c r="G129" s="304"/>
      <c r="H129" s="305"/>
      <c r="I129" s="298"/>
      <c r="J129" s="288"/>
      <c r="K129" s="298"/>
      <c r="M129" s="299" t="s">
        <v>301</v>
      </c>
      <c r="O129" s="268"/>
    </row>
    <row r="130" customFormat="false" ht="12.75" hidden="false" customHeight="false" outlineLevel="0" collapsed="false">
      <c r="A130" s="278"/>
      <c r="B130" s="279" t="s">
        <v>134</v>
      </c>
      <c r="C130" s="280" t="s">
        <v>302</v>
      </c>
      <c r="D130" s="281"/>
      <c r="E130" s="282"/>
      <c r="F130" s="283"/>
      <c r="G130" s="284" t="n">
        <f aca="false">SUM(G91:G129)</f>
        <v>0</v>
      </c>
      <c r="H130" s="285"/>
      <c r="I130" s="286" t="n">
        <f aca="false">SUM(I91:I129)</f>
        <v>754.921076000167</v>
      </c>
      <c r="J130" s="285"/>
      <c r="K130" s="286" t="n">
        <f aca="false">SUM(K91:K129)</f>
        <v>0</v>
      </c>
      <c r="O130" s="268" t="n">
        <v>4</v>
      </c>
      <c r="BA130" s="287" t="n">
        <f aca="false">SUM(BA91:BA129)</f>
        <v>0</v>
      </c>
      <c r="BB130" s="287" t="n">
        <f aca="false">SUM(BB91:BB129)</f>
        <v>0</v>
      </c>
      <c r="BC130" s="287" t="n">
        <f aca="false">SUM(BC91:BC129)</f>
        <v>0</v>
      </c>
      <c r="BD130" s="287" t="n">
        <f aca="false">SUM(BD91:BD129)</f>
        <v>0</v>
      </c>
      <c r="BE130" s="287" t="n">
        <f aca="false">SUM(BE91:BE129)</f>
        <v>0</v>
      </c>
    </row>
    <row r="131" customFormat="false" ht="12.75" hidden="false" customHeight="false" outlineLevel="0" collapsed="false">
      <c r="A131" s="258" t="s">
        <v>122</v>
      </c>
      <c r="B131" s="259" t="s">
        <v>303</v>
      </c>
      <c r="C131" s="260" t="s">
        <v>304</v>
      </c>
      <c r="D131" s="261"/>
      <c r="E131" s="262"/>
      <c r="F131" s="262"/>
      <c r="G131" s="263"/>
      <c r="H131" s="264"/>
      <c r="I131" s="265"/>
      <c r="J131" s="266"/>
      <c r="K131" s="267"/>
      <c r="O131" s="268" t="n">
        <v>1</v>
      </c>
    </row>
    <row r="132" customFormat="false" ht="22.5" hidden="false" customHeight="false" outlineLevel="0" collapsed="false">
      <c r="A132" s="269" t="n">
        <v>44</v>
      </c>
      <c r="B132" s="270" t="s">
        <v>305</v>
      </c>
      <c r="C132" s="271" t="s">
        <v>306</v>
      </c>
      <c r="D132" s="272" t="s">
        <v>307</v>
      </c>
      <c r="E132" s="273" t="n">
        <v>7</v>
      </c>
      <c r="F132" s="273"/>
      <c r="G132" s="274" t="n">
        <f aca="false">E132*F132</f>
        <v>0</v>
      </c>
      <c r="H132" s="275" t="n">
        <v>0</v>
      </c>
      <c r="I132" s="276" t="n">
        <f aca="false">E132*H132</f>
        <v>0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0</v>
      </c>
      <c r="AC132" s="239" t="n">
        <v>0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0</v>
      </c>
    </row>
    <row r="133" customFormat="false" ht="22.5" hidden="false" customHeight="false" outlineLevel="0" collapsed="false">
      <c r="A133" s="269" t="n">
        <v>45</v>
      </c>
      <c r="B133" s="270" t="s">
        <v>308</v>
      </c>
      <c r="C133" s="271" t="s">
        <v>309</v>
      </c>
      <c r="D133" s="272" t="s">
        <v>180</v>
      </c>
      <c r="E133" s="273" t="n">
        <v>16</v>
      </c>
      <c r="F133" s="273"/>
      <c r="G133" s="274" t="n">
        <f aca="false">E133*F133</f>
        <v>0</v>
      </c>
      <c r="H133" s="275" t="n">
        <v>9.99999999999612E-006</v>
      </c>
      <c r="I133" s="276" t="n">
        <f aca="false">E133*H133</f>
        <v>0.000159999999999938</v>
      </c>
      <c r="J133" s="275" t="n">
        <v>0</v>
      </c>
      <c r="K133" s="276" t="n">
        <f aca="false">E133*J133</f>
        <v>0</v>
      </c>
      <c r="O133" s="268" t="n">
        <v>2</v>
      </c>
      <c r="AA133" s="239" t="n">
        <v>1</v>
      </c>
      <c r="AB133" s="239" t="n">
        <v>1</v>
      </c>
      <c r="AC133" s="239" t="n">
        <v>1</v>
      </c>
      <c r="AZ133" s="239" t="n">
        <v>1</v>
      </c>
      <c r="BA133" s="239" t="n">
        <f aca="false">IF(AZ133=1,G133,0)</f>
        <v>0</v>
      </c>
      <c r="BB133" s="239" t="n">
        <f aca="false">IF(AZ133=2,G133,0)</f>
        <v>0</v>
      </c>
      <c r="BC133" s="239" t="n">
        <f aca="false">IF(AZ133=3,G133,0)</f>
        <v>0</v>
      </c>
      <c r="BD133" s="239" t="n">
        <f aca="false">IF(AZ133=4,G133,0)</f>
        <v>0</v>
      </c>
      <c r="BE133" s="239" t="n">
        <f aca="false">IF(AZ133=5,G133,0)</f>
        <v>0</v>
      </c>
      <c r="CA133" s="277" t="n">
        <v>1</v>
      </c>
      <c r="CB133" s="277" t="n">
        <v>1</v>
      </c>
    </row>
    <row r="134" customFormat="false" ht="12.75" hidden="false" customHeight="true" outlineLevel="0" collapsed="false">
      <c r="A134" s="295"/>
      <c r="B134" s="300"/>
      <c r="C134" s="301" t="s">
        <v>310</v>
      </c>
      <c r="D134" s="301"/>
      <c r="E134" s="302" t="n">
        <v>11</v>
      </c>
      <c r="F134" s="303"/>
      <c r="G134" s="304"/>
      <c r="H134" s="305"/>
      <c r="I134" s="298"/>
      <c r="J134" s="288"/>
      <c r="K134" s="298"/>
      <c r="M134" s="299" t="s">
        <v>310</v>
      </c>
      <c r="O134" s="268"/>
    </row>
    <row r="135" customFormat="false" ht="12.75" hidden="false" customHeight="true" outlineLevel="0" collapsed="false">
      <c r="A135" s="295"/>
      <c r="B135" s="300"/>
      <c r="C135" s="301" t="s">
        <v>311</v>
      </c>
      <c r="D135" s="301"/>
      <c r="E135" s="302" t="n">
        <v>5</v>
      </c>
      <c r="F135" s="303"/>
      <c r="G135" s="304"/>
      <c r="H135" s="305"/>
      <c r="I135" s="298"/>
      <c r="J135" s="288"/>
      <c r="K135" s="298"/>
      <c r="M135" s="299" t="s">
        <v>311</v>
      </c>
      <c r="O135" s="268"/>
    </row>
    <row r="136" customFormat="false" ht="12.75" hidden="false" customHeight="false" outlineLevel="0" collapsed="false">
      <c r="A136" s="269" t="n">
        <v>46</v>
      </c>
      <c r="B136" s="270" t="s">
        <v>312</v>
      </c>
      <c r="C136" s="271" t="s">
        <v>313</v>
      </c>
      <c r="D136" s="272" t="s">
        <v>307</v>
      </c>
      <c r="E136" s="273" t="n">
        <v>4</v>
      </c>
      <c r="F136" s="273"/>
      <c r="G136" s="274" t="n">
        <f aca="false">E136*F136</f>
        <v>0</v>
      </c>
      <c r="H136" s="275" t="n">
        <v>0.0108100000000064</v>
      </c>
      <c r="I136" s="276" t="n">
        <f aca="false">E136*H136</f>
        <v>0.0432400000000256</v>
      </c>
      <c r="J136" s="275"/>
      <c r="K136" s="276" t="n">
        <f aca="false">E136*J136</f>
        <v>0</v>
      </c>
      <c r="O136" s="268" t="n">
        <v>2</v>
      </c>
      <c r="AA136" s="239" t="n">
        <v>3</v>
      </c>
      <c r="AB136" s="239" t="n">
        <v>1</v>
      </c>
      <c r="AC136" s="239" t="n">
        <v>28611120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3</v>
      </c>
      <c r="CB136" s="277" t="n">
        <v>1</v>
      </c>
    </row>
    <row r="137" customFormat="false" ht="12.75" hidden="false" customHeight="false" outlineLevel="0" collapsed="false">
      <c r="A137" s="269" t="n">
        <v>47</v>
      </c>
      <c r="B137" s="270" t="s">
        <v>314</v>
      </c>
      <c r="C137" s="271" t="s">
        <v>315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</v>
      </c>
      <c r="I137" s="276" t="n">
        <f aca="false">E137*H137</f>
        <v>0</v>
      </c>
      <c r="J137" s="275" t="n">
        <v>0</v>
      </c>
      <c r="K137" s="276" t="n">
        <f aca="false">E137*J137</f>
        <v>0</v>
      </c>
      <c r="O137" s="268" t="n">
        <v>2</v>
      </c>
      <c r="AA137" s="239" t="n">
        <v>1</v>
      </c>
      <c r="AB137" s="239" t="n">
        <v>1</v>
      </c>
      <c r="AC137" s="239" t="n">
        <v>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1</v>
      </c>
      <c r="CB137" s="277" t="n">
        <v>1</v>
      </c>
    </row>
    <row r="138" customFormat="false" ht="12.75" hidden="false" customHeight="false" outlineLevel="0" collapsed="false">
      <c r="A138" s="269" t="n">
        <v>48</v>
      </c>
      <c r="B138" s="270" t="s">
        <v>316</v>
      </c>
      <c r="C138" s="271" t="s">
        <v>317</v>
      </c>
      <c r="D138" s="272" t="s">
        <v>307</v>
      </c>
      <c r="E138" s="273" t="n">
        <v>7</v>
      </c>
      <c r="F138" s="273"/>
      <c r="G138" s="274" t="n">
        <f aca="false">E138*F138</f>
        <v>0</v>
      </c>
      <c r="H138" s="275" t="n">
        <v>0.000799999999999912</v>
      </c>
      <c r="I138" s="276" t="n">
        <f aca="false">E138*H138</f>
        <v>0.00559999999999938</v>
      </c>
      <c r="J138" s="275"/>
      <c r="K138" s="276" t="n">
        <f aca="false">E138*J138</f>
        <v>0</v>
      </c>
      <c r="O138" s="268" t="n">
        <v>2</v>
      </c>
      <c r="AA138" s="239" t="n">
        <v>3</v>
      </c>
      <c r="AB138" s="239" t="n">
        <v>1</v>
      </c>
      <c r="AC138" s="239" t="n">
        <v>42392125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3</v>
      </c>
      <c r="CB138" s="277" t="n">
        <v>1</v>
      </c>
    </row>
    <row r="139" customFormat="false" ht="12.75" hidden="false" customHeight="false" outlineLevel="0" collapsed="false">
      <c r="A139" s="269" t="n">
        <v>49</v>
      </c>
      <c r="B139" s="270" t="s">
        <v>318</v>
      </c>
      <c r="C139" s="271" t="s">
        <v>319</v>
      </c>
      <c r="D139" s="272" t="s">
        <v>307</v>
      </c>
      <c r="E139" s="273" t="n">
        <v>3</v>
      </c>
      <c r="F139" s="273"/>
      <c r="G139" s="274" t="n">
        <f aca="false">E139*F139</f>
        <v>0</v>
      </c>
      <c r="H139" s="275" t="n">
        <v>0.315900000000056</v>
      </c>
      <c r="I139" s="276" t="n">
        <f aca="false">E139*H139</f>
        <v>0.947700000000168</v>
      </c>
      <c r="J139" s="275" t="n">
        <v>0</v>
      </c>
      <c r="K139" s="276" t="n">
        <f aca="false">E139*J139</f>
        <v>0</v>
      </c>
      <c r="O139" s="268" t="n">
        <v>2</v>
      </c>
      <c r="AA139" s="239" t="n">
        <v>1</v>
      </c>
      <c r="AB139" s="239" t="n">
        <v>1</v>
      </c>
      <c r="AC139" s="239" t="n">
        <v>1</v>
      </c>
      <c r="AZ139" s="239" t="n">
        <v>1</v>
      </c>
      <c r="BA139" s="239" t="n">
        <f aca="false">IF(AZ139=1,G139,0)</f>
        <v>0</v>
      </c>
      <c r="BB139" s="239" t="n">
        <f aca="false">IF(AZ139=2,G139,0)</f>
        <v>0</v>
      </c>
      <c r="BC139" s="239" t="n">
        <f aca="false">IF(AZ139=3,G139,0)</f>
        <v>0</v>
      </c>
      <c r="BD139" s="239" t="n">
        <f aca="false">IF(AZ139=4,G139,0)</f>
        <v>0</v>
      </c>
      <c r="BE139" s="239" t="n">
        <f aca="false">IF(AZ139=5,G139,0)</f>
        <v>0</v>
      </c>
      <c r="CA139" s="277" t="n">
        <v>1</v>
      </c>
      <c r="CB139" s="277" t="n">
        <v>1</v>
      </c>
    </row>
    <row r="140" customFormat="false" ht="12.75" hidden="false" customHeight="false" outlineLevel="0" collapsed="false">
      <c r="A140" s="269" t="n">
        <v>50</v>
      </c>
      <c r="B140" s="270" t="s">
        <v>320</v>
      </c>
      <c r="C140" s="271" t="s">
        <v>321</v>
      </c>
      <c r="D140" s="272" t="s">
        <v>307</v>
      </c>
      <c r="E140" s="273" t="n">
        <v>6</v>
      </c>
      <c r="F140" s="273"/>
      <c r="G140" s="274" t="n">
        <f aca="false">E140*F140</f>
        <v>0</v>
      </c>
      <c r="H140" s="275" t="n">
        <v>0.430940000000192</v>
      </c>
      <c r="I140" s="276" t="n">
        <f aca="false">E140*H140</f>
        <v>2.58564000000115</v>
      </c>
      <c r="J140" s="275" t="n">
        <v>0</v>
      </c>
      <c r="K140" s="276" t="n">
        <f aca="false">E140*J140</f>
        <v>0</v>
      </c>
      <c r="O140" s="268" t="n">
        <v>2</v>
      </c>
      <c r="AA140" s="239" t="n">
        <v>1</v>
      </c>
      <c r="AB140" s="239" t="n">
        <v>1</v>
      </c>
      <c r="AC140" s="239" t="n">
        <v>1</v>
      </c>
      <c r="AZ140" s="239" t="n">
        <v>1</v>
      </c>
      <c r="BA140" s="239" t="n">
        <f aca="false">IF(AZ140=1,G140,0)</f>
        <v>0</v>
      </c>
      <c r="BB140" s="239" t="n">
        <f aca="false">IF(AZ140=2,G140,0)</f>
        <v>0</v>
      </c>
      <c r="BC140" s="239" t="n">
        <f aca="false">IF(AZ140=3,G140,0)</f>
        <v>0</v>
      </c>
      <c r="BD140" s="239" t="n">
        <f aca="false">IF(AZ140=4,G140,0)</f>
        <v>0</v>
      </c>
      <c r="BE140" s="239" t="n">
        <f aca="false">IF(AZ140=5,G140,0)</f>
        <v>0</v>
      </c>
      <c r="CA140" s="277" t="n">
        <v>1</v>
      </c>
      <c r="CB140" s="277" t="n">
        <v>1</v>
      </c>
    </row>
    <row r="141" customFormat="false" ht="22.5" hidden="false" customHeight="false" outlineLevel="0" collapsed="false">
      <c r="A141" s="269" t="n">
        <v>51</v>
      </c>
      <c r="B141" s="270" t="s">
        <v>322</v>
      </c>
      <c r="C141" s="271" t="s">
        <v>323</v>
      </c>
      <c r="D141" s="272" t="s">
        <v>307</v>
      </c>
      <c r="E141" s="273" t="n">
        <v>7</v>
      </c>
      <c r="F141" s="273"/>
      <c r="G141" s="274" t="n">
        <f aca="false">E141*F141</f>
        <v>0</v>
      </c>
      <c r="H141" s="275" t="n">
        <v>3.05966999999873</v>
      </c>
      <c r="I141" s="276" t="n">
        <f aca="false">E141*H141</f>
        <v>21.4176899999911</v>
      </c>
      <c r="J141" s="275" t="n">
        <v>0</v>
      </c>
      <c r="K141" s="276" t="n">
        <f aca="false">E141*J141</f>
        <v>0</v>
      </c>
      <c r="O141" s="268" t="n">
        <v>2</v>
      </c>
      <c r="AA141" s="239" t="n">
        <v>1</v>
      </c>
      <c r="AB141" s="239" t="n">
        <v>0</v>
      </c>
      <c r="AC141" s="239" t="n">
        <v>0</v>
      </c>
      <c r="AZ141" s="239" t="n">
        <v>1</v>
      </c>
      <c r="BA141" s="239" t="n">
        <f aca="false">IF(AZ141=1,G141,0)</f>
        <v>0</v>
      </c>
      <c r="BB141" s="239" t="n">
        <f aca="false">IF(AZ141=2,G141,0)</f>
        <v>0</v>
      </c>
      <c r="BC141" s="239" t="n">
        <f aca="false">IF(AZ141=3,G141,0)</f>
        <v>0</v>
      </c>
      <c r="BD141" s="239" t="n">
        <f aca="false">IF(AZ141=4,G141,0)</f>
        <v>0</v>
      </c>
      <c r="BE141" s="239" t="n">
        <f aca="false">IF(AZ141=5,G141,0)</f>
        <v>0</v>
      </c>
      <c r="CA141" s="277" t="n">
        <v>1</v>
      </c>
      <c r="CB141" s="277" t="n">
        <v>0</v>
      </c>
    </row>
    <row r="142" customFormat="false" ht="22.5" hidden="false" customHeight="true" outlineLevel="0" collapsed="false">
      <c r="A142" s="295"/>
      <c r="B142" s="300"/>
      <c r="C142" s="301" t="s">
        <v>324</v>
      </c>
      <c r="D142" s="301"/>
      <c r="E142" s="302" t="n">
        <v>5</v>
      </c>
      <c r="F142" s="303"/>
      <c r="G142" s="304"/>
      <c r="H142" s="305"/>
      <c r="I142" s="298"/>
      <c r="J142" s="288"/>
      <c r="K142" s="298"/>
      <c r="M142" s="299" t="s">
        <v>324</v>
      </c>
      <c r="O142" s="268"/>
    </row>
    <row r="143" customFormat="false" ht="12.75" hidden="false" customHeight="true" outlineLevel="0" collapsed="false">
      <c r="A143" s="295"/>
      <c r="B143" s="300"/>
      <c r="C143" s="301" t="s">
        <v>325</v>
      </c>
      <c r="D143" s="301"/>
      <c r="E143" s="302" t="n">
        <v>2</v>
      </c>
      <c r="F143" s="303"/>
      <c r="G143" s="304"/>
      <c r="H143" s="305"/>
      <c r="I143" s="298"/>
      <c r="J143" s="288"/>
      <c r="K143" s="298"/>
      <c r="M143" s="299" t="s">
        <v>325</v>
      </c>
      <c r="O143" s="268"/>
    </row>
    <row r="144" customFormat="false" ht="12.75" hidden="false" customHeight="false" outlineLevel="0" collapsed="false">
      <c r="A144" s="269" t="n">
        <v>52</v>
      </c>
      <c r="B144" s="270" t="s">
        <v>326</v>
      </c>
      <c r="C144" s="271" t="s">
        <v>327</v>
      </c>
      <c r="D144" s="272" t="s">
        <v>307</v>
      </c>
      <c r="E144" s="273" t="n">
        <v>7</v>
      </c>
      <c r="F144" s="273"/>
      <c r="G144" s="274" t="n">
        <f aca="false">E144*F144</f>
        <v>0</v>
      </c>
      <c r="H144" s="275" t="n">
        <v>0.0069999999999979</v>
      </c>
      <c r="I144" s="276" t="n">
        <f aca="false">E144*H144</f>
        <v>0.0489999999999853</v>
      </c>
      <c r="J144" s="275"/>
      <c r="K144" s="276" t="n">
        <f aca="false">E144*J144</f>
        <v>0</v>
      </c>
      <c r="O144" s="268" t="n">
        <v>2</v>
      </c>
      <c r="AA144" s="239" t="n">
        <v>3</v>
      </c>
      <c r="AB144" s="239" t="n">
        <v>1</v>
      </c>
      <c r="AC144" s="239" t="n">
        <v>55343910</v>
      </c>
      <c r="AZ144" s="239" t="n">
        <v>1</v>
      </c>
      <c r="BA144" s="239" t="n">
        <f aca="false">IF(AZ144=1,G144,0)</f>
        <v>0</v>
      </c>
      <c r="BB144" s="239" t="n">
        <f aca="false">IF(AZ144=2,G144,0)</f>
        <v>0</v>
      </c>
      <c r="BC144" s="239" t="n">
        <f aca="false">IF(AZ144=3,G144,0)</f>
        <v>0</v>
      </c>
      <c r="BD144" s="239" t="n">
        <f aca="false">IF(AZ144=4,G144,0)</f>
        <v>0</v>
      </c>
      <c r="BE144" s="239" t="n">
        <f aca="false">IF(AZ144=5,G144,0)</f>
        <v>0</v>
      </c>
      <c r="CA144" s="277" t="n">
        <v>3</v>
      </c>
      <c r="CB144" s="277" t="n">
        <v>1</v>
      </c>
    </row>
    <row r="145" customFormat="false" ht="12.75" hidden="false" customHeight="false" outlineLevel="0" collapsed="false">
      <c r="A145" s="269" t="n">
        <v>53</v>
      </c>
      <c r="B145" s="270" t="s">
        <v>328</v>
      </c>
      <c r="C145" s="271" t="s">
        <v>329</v>
      </c>
      <c r="D145" s="272" t="s">
        <v>307</v>
      </c>
      <c r="E145" s="273" t="n">
        <v>7</v>
      </c>
      <c r="F145" s="273"/>
      <c r="G145" s="274" t="n">
        <f aca="false">E145*F145</f>
        <v>0</v>
      </c>
      <c r="H145" s="275" t="n">
        <v>0.0929999999999609</v>
      </c>
      <c r="I145" s="276" t="n">
        <f aca="false">E145*H145</f>
        <v>0.650999999999726</v>
      </c>
      <c r="J145" s="275"/>
      <c r="K145" s="276" t="n">
        <f aca="false">E145*J145</f>
        <v>0</v>
      </c>
      <c r="O145" s="268" t="n">
        <v>2</v>
      </c>
      <c r="AA145" s="239" t="n">
        <v>3</v>
      </c>
      <c r="AB145" s="239" t="n">
        <v>1</v>
      </c>
      <c r="AC145" s="239" t="n">
        <v>55243090</v>
      </c>
      <c r="AZ145" s="239" t="n">
        <v>1</v>
      </c>
      <c r="BA145" s="239" t="n">
        <f aca="false">IF(AZ145=1,G145,0)</f>
        <v>0</v>
      </c>
      <c r="BB145" s="239" t="n">
        <f aca="false">IF(AZ145=2,G145,0)</f>
        <v>0</v>
      </c>
      <c r="BC145" s="239" t="n">
        <f aca="false">IF(AZ145=3,G145,0)</f>
        <v>0</v>
      </c>
      <c r="BD145" s="239" t="n">
        <f aca="false">IF(AZ145=4,G145,0)</f>
        <v>0</v>
      </c>
      <c r="BE145" s="239" t="n">
        <f aca="false">IF(AZ145=5,G145,0)</f>
        <v>0</v>
      </c>
      <c r="CA145" s="277" t="n">
        <v>3</v>
      </c>
      <c r="CB145" s="277" t="n">
        <v>1</v>
      </c>
    </row>
    <row r="146" customFormat="false" ht="12.75" hidden="false" customHeight="false" outlineLevel="0" collapsed="false">
      <c r="A146" s="269" t="n">
        <v>54</v>
      </c>
      <c r="B146" s="270" t="s">
        <v>330</v>
      </c>
      <c r="C146" s="271" t="s">
        <v>331</v>
      </c>
      <c r="D146" s="272" t="s">
        <v>180</v>
      </c>
      <c r="E146" s="273" t="n">
        <v>16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0</v>
      </c>
      <c r="K146" s="276" t="n">
        <f aca="false">E146*J146</f>
        <v>0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true" outlineLevel="0" collapsed="false">
      <c r="A147" s="295"/>
      <c r="B147" s="300"/>
      <c r="C147" s="301" t="s">
        <v>310</v>
      </c>
      <c r="D147" s="301"/>
      <c r="E147" s="302" t="n">
        <v>11</v>
      </c>
      <c r="F147" s="303"/>
      <c r="G147" s="304"/>
      <c r="H147" s="305"/>
      <c r="I147" s="298"/>
      <c r="J147" s="288"/>
      <c r="K147" s="298"/>
      <c r="M147" s="299" t="s">
        <v>310</v>
      </c>
      <c r="O147" s="268"/>
    </row>
    <row r="148" customFormat="false" ht="12.75" hidden="false" customHeight="true" outlineLevel="0" collapsed="false">
      <c r="A148" s="295"/>
      <c r="B148" s="300"/>
      <c r="C148" s="301" t="s">
        <v>311</v>
      </c>
      <c r="D148" s="301"/>
      <c r="E148" s="302" t="n">
        <v>5</v>
      </c>
      <c r="F148" s="303"/>
      <c r="G148" s="304"/>
      <c r="H148" s="305"/>
      <c r="I148" s="298"/>
      <c r="J148" s="288"/>
      <c r="K148" s="298"/>
      <c r="M148" s="299" t="s">
        <v>311</v>
      </c>
      <c r="O148" s="268"/>
    </row>
    <row r="149" customFormat="false" ht="12.75" hidden="false" customHeight="false" outlineLevel="0" collapsed="false">
      <c r="A149" s="278"/>
      <c r="B149" s="279" t="s">
        <v>134</v>
      </c>
      <c r="C149" s="280" t="s">
        <v>332</v>
      </c>
      <c r="D149" s="281"/>
      <c r="E149" s="282"/>
      <c r="F149" s="283"/>
      <c r="G149" s="284" t="n">
        <f aca="false">SUM(G131:G148)</f>
        <v>0</v>
      </c>
      <c r="H149" s="285"/>
      <c r="I149" s="286" t="n">
        <f aca="false">SUM(I131:I148)</f>
        <v>25.7000299999922</v>
      </c>
      <c r="J149" s="285"/>
      <c r="K149" s="286" t="n">
        <f aca="false">SUM(K131:K148)</f>
        <v>0</v>
      </c>
      <c r="O149" s="268" t="n">
        <v>4</v>
      </c>
      <c r="BA149" s="287" t="n">
        <f aca="false">SUM(BA131:BA148)</f>
        <v>0</v>
      </c>
      <c r="BB149" s="287" t="n">
        <f aca="false">SUM(BB131:BB148)</f>
        <v>0</v>
      </c>
      <c r="BC149" s="287" t="n">
        <f aca="false">SUM(BC131:BC148)</f>
        <v>0</v>
      </c>
      <c r="BD149" s="287" t="n">
        <f aca="false">SUM(BD131:BD148)</f>
        <v>0</v>
      </c>
      <c r="BE149" s="287" t="n">
        <f aca="false">SUM(BE131:BE148)</f>
        <v>0</v>
      </c>
    </row>
    <row r="150" customFormat="false" ht="12.75" hidden="false" customHeight="false" outlineLevel="0" collapsed="false">
      <c r="A150" s="258" t="s">
        <v>122</v>
      </c>
      <c r="B150" s="259" t="s">
        <v>333</v>
      </c>
      <c r="C150" s="260" t="s">
        <v>334</v>
      </c>
      <c r="D150" s="261"/>
      <c r="E150" s="262"/>
      <c r="F150" s="262"/>
      <c r="G150" s="263"/>
      <c r="H150" s="264"/>
      <c r="I150" s="265"/>
      <c r="J150" s="266"/>
      <c r="K150" s="267"/>
      <c r="O150" s="268" t="n">
        <v>1</v>
      </c>
    </row>
    <row r="151" customFormat="false" ht="12.75" hidden="false" customHeight="false" outlineLevel="0" collapsed="false">
      <c r="A151" s="269" t="n">
        <v>55</v>
      </c>
      <c r="B151" s="270" t="s">
        <v>335</v>
      </c>
      <c r="C151" s="271" t="s">
        <v>336</v>
      </c>
      <c r="D151" s="272" t="s">
        <v>180</v>
      </c>
      <c r="E151" s="273" t="n">
        <v>17.5</v>
      </c>
      <c r="F151" s="273"/>
      <c r="G151" s="274" t="n">
        <f aca="false">E151*F151</f>
        <v>0</v>
      </c>
      <c r="H151" s="275" t="n">
        <v>0</v>
      </c>
      <c r="I151" s="276" t="n">
        <f aca="false">E151*H151</f>
        <v>0</v>
      </c>
      <c r="J151" s="275" t="n">
        <v>0</v>
      </c>
      <c r="K151" s="276" t="n">
        <f aca="false">E151*J151</f>
        <v>0</v>
      </c>
      <c r="O151" s="268" t="n">
        <v>2</v>
      </c>
      <c r="AA151" s="239" t="n">
        <v>1</v>
      </c>
      <c r="AB151" s="239" t="n">
        <v>1</v>
      </c>
      <c r="AC151" s="239" t="n">
        <v>1</v>
      </c>
      <c r="AZ151" s="239" t="n">
        <v>1</v>
      </c>
      <c r="BA151" s="239" t="n">
        <f aca="false">IF(AZ151=1,G151,0)</f>
        <v>0</v>
      </c>
      <c r="BB151" s="239" t="n">
        <f aca="false">IF(AZ151=2,G151,0)</f>
        <v>0</v>
      </c>
      <c r="BC151" s="239" t="n">
        <f aca="false">IF(AZ151=3,G151,0)</f>
        <v>0</v>
      </c>
      <c r="BD151" s="239" t="n">
        <f aca="false">IF(AZ151=4,G151,0)</f>
        <v>0</v>
      </c>
      <c r="BE151" s="239" t="n">
        <f aca="false">IF(AZ151=5,G151,0)</f>
        <v>0</v>
      </c>
      <c r="CA151" s="277" t="n">
        <v>1</v>
      </c>
      <c r="CB151" s="277" t="n">
        <v>1</v>
      </c>
    </row>
    <row r="152" customFormat="false" ht="12.75" hidden="false" customHeight="true" outlineLevel="0" collapsed="false">
      <c r="A152" s="295"/>
      <c r="B152" s="300"/>
      <c r="C152" s="301" t="s">
        <v>337</v>
      </c>
      <c r="D152" s="301"/>
      <c r="E152" s="302" t="n">
        <v>17.5</v>
      </c>
      <c r="F152" s="303"/>
      <c r="G152" s="304"/>
      <c r="H152" s="305"/>
      <c r="I152" s="298"/>
      <c r="J152" s="288"/>
      <c r="K152" s="298"/>
      <c r="M152" s="299" t="s">
        <v>337</v>
      </c>
      <c r="O152" s="268"/>
    </row>
    <row r="153" customFormat="false" ht="12.75" hidden="false" customHeight="false" outlineLevel="0" collapsed="false">
      <c r="A153" s="269" t="n">
        <v>56</v>
      </c>
      <c r="B153" s="270" t="s">
        <v>338</v>
      </c>
      <c r="C153" s="271" t="s">
        <v>339</v>
      </c>
      <c r="D153" s="272" t="s">
        <v>180</v>
      </c>
      <c r="E153" s="273" t="n">
        <v>70.3</v>
      </c>
      <c r="F153" s="273"/>
      <c r="G153" s="274" t="n">
        <f aca="false">E153*F153</f>
        <v>0</v>
      </c>
      <c r="H153" s="275" t="n">
        <v>0</v>
      </c>
      <c r="I153" s="276" t="n">
        <f aca="false">E153*H153</f>
        <v>0</v>
      </c>
      <c r="J153" s="275" t="n">
        <v>0</v>
      </c>
      <c r="K153" s="276" t="n">
        <f aca="false">E153*J153</f>
        <v>0</v>
      </c>
      <c r="O153" s="268" t="n">
        <v>2</v>
      </c>
      <c r="AA153" s="239" t="n">
        <v>1</v>
      </c>
      <c r="AB153" s="239" t="n">
        <v>1</v>
      </c>
      <c r="AC153" s="239" t="n">
        <v>1</v>
      </c>
      <c r="AZ153" s="239" t="n">
        <v>1</v>
      </c>
      <c r="BA153" s="239" t="n">
        <f aca="false">IF(AZ153=1,G153,0)</f>
        <v>0</v>
      </c>
      <c r="BB153" s="239" t="n">
        <f aca="false">IF(AZ153=2,G153,0)</f>
        <v>0</v>
      </c>
      <c r="BC153" s="239" t="n">
        <f aca="false">IF(AZ153=3,G153,0)</f>
        <v>0</v>
      </c>
      <c r="BD153" s="239" t="n">
        <f aca="false">IF(AZ153=4,G153,0)</f>
        <v>0</v>
      </c>
      <c r="BE153" s="239" t="n">
        <f aca="false">IF(AZ153=5,G153,0)</f>
        <v>0</v>
      </c>
      <c r="CA153" s="277" t="n">
        <v>1</v>
      </c>
      <c r="CB153" s="277" t="n">
        <v>1</v>
      </c>
    </row>
    <row r="154" customFormat="false" ht="12.75" hidden="false" customHeight="true" outlineLevel="0" collapsed="false">
      <c r="A154" s="295"/>
      <c r="B154" s="300"/>
      <c r="C154" s="301" t="s">
        <v>340</v>
      </c>
      <c r="D154" s="301"/>
      <c r="E154" s="302" t="n">
        <v>70.3</v>
      </c>
      <c r="F154" s="303"/>
      <c r="G154" s="304"/>
      <c r="H154" s="305"/>
      <c r="I154" s="298"/>
      <c r="J154" s="288"/>
      <c r="K154" s="298"/>
      <c r="M154" s="299" t="s">
        <v>340</v>
      </c>
      <c r="O154" s="268"/>
    </row>
    <row r="155" customFormat="false" ht="12.75" hidden="false" customHeight="false" outlineLevel="0" collapsed="false">
      <c r="A155" s="269" t="n">
        <v>57</v>
      </c>
      <c r="B155" s="270" t="s">
        <v>341</v>
      </c>
      <c r="C155" s="271" t="s">
        <v>342</v>
      </c>
      <c r="D155" s="272" t="s">
        <v>180</v>
      </c>
      <c r="E155" s="273" t="n">
        <v>372.6</v>
      </c>
      <c r="F155" s="273"/>
      <c r="G155" s="274" t="n">
        <f aca="false">E155*F155</f>
        <v>0</v>
      </c>
      <c r="H155" s="275" t="n">
        <v>0.1567399999999</v>
      </c>
      <c r="I155" s="276" t="n">
        <f aca="false">E155*H155</f>
        <v>58.4013239999627</v>
      </c>
      <c r="J155" s="275" t="n">
        <v>0</v>
      </c>
      <c r="K155" s="276" t="n">
        <f aca="false">E155*J155</f>
        <v>0</v>
      </c>
      <c r="O155" s="268" t="n">
        <v>2</v>
      </c>
      <c r="AA155" s="239" t="n">
        <v>1</v>
      </c>
      <c r="AB155" s="239" t="n">
        <v>1</v>
      </c>
      <c r="AC155" s="239" t="n">
        <v>1</v>
      </c>
      <c r="AZ155" s="239" t="n">
        <v>1</v>
      </c>
      <c r="BA155" s="239" t="n">
        <f aca="false">IF(AZ155=1,G155,0)</f>
        <v>0</v>
      </c>
      <c r="BB155" s="239" t="n">
        <f aca="false">IF(AZ155=2,G155,0)</f>
        <v>0</v>
      </c>
      <c r="BC155" s="239" t="n">
        <f aca="false">IF(AZ155=3,G155,0)</f>
        <v>0</v>
      </c>
      <c r="BD155" s="239" t="n">
        <f aca="false">IF(AZ155=4,G155,0)</f>
        <v>0</v>
      </c>
      <c r="BE155" s="239" t="n">
        <f aca="false">IF(AZ155=5,G155,0)</f>
        <v>0</v>
      </c>
      <c r="CA155" s="277" t="n">
        <v>1</v>
      </c>
      <c r="CB155" s="277" t="n">
        <v>1</v>
      </c>
    </row>
    <row r="156" customFormat="false" ht="12.75" hidden="false" customHeight="true" outlineLevel="0" collapsed="false">
      <c r="A156" s="295"/>
      <c r="B156" s="300"/>
      <c r="C156" s="301" t="s">
        <v>343</v>
      </c>
      <c r="D156" s="301"/>
      <c r="E156" s="302" t="n">
        <v>328.6</v>
      </c>
      <c r="F156" s="303"/>
      <c r="G156" s="304"/>
      <c r="H156" s="305"/>
      <c r="I156" s="298"/>
      <c r="J156" s="288"/>
      <c r="K156" s="298"/>
      <c r="M156" s="299" t="s">
        <v>343</v>
      </c>
      <c r="O156" s="268"/>
    </row>
    <row r="157" customFormat="false" ht="12.75" hidden="false" customHeight="true" outlineLevel="0" collapsed="false">
      <c r="A157" s="295"/>
      <c r="B157" s="300"/>
      <c r="C157" s="301" t="s">
        <v>344</v>
      </c>
      <c r="D157" s="301"/>
      <c r="E157" s="302" t="n">
        <v>44</v>
      </c>
      <c r="F157" s="303"/>
      <c r="G157" s="304"/>
      <c r="H157" s="305"/>
      <c r="I157" s="298"/>
      <c r="J157" s="288"/>
      <c r="K157" s="298"/>
      <c r="M157" s="299" t="s">
        <v>344</v>
      </c>
      <c r="O157" s="268"/>
    </row>
    <row r="158" customFormat="false" ht="12.75" hidden="false" customHeight="false" outlineLevel="0" collapsed="false">
      <c r="A158" s="269" t="n">
        <v>58</v>
      </c>
      <c r="B158" s="270" t="s">
        <v>345</v>
      </c>
      <c r="C158" s="271" t="s">
        <v>346</v>
      </c>
      <c r="D158" s="272" t="s">
        <v>180</v>
      </c>
      <c r="E158" s="273" t="n">
        <v>361.46</v>
      </c>
      <c r="F158" s="273"/>
      <c r="G158" s="274" t="n">
        <f aca="false">E158*F158</f>
        <v>0</v>
      </c>
      <c r="H158" s="275" t="n">
        <v>0.136999999999944</v>
      </c>
      <c r="I158" s="276" t="n">
        <f aca="false">E158*H158</f>
        <v>49.5200199999798</v>
      </c>
      <c r="J158" s="275"/>
      <c r="K158" s="276" t="n">
        <f aca="false">E158*J158</f>
        <v>0</v>
      </c>
      <c r="O158" s="268" t="n">
        <v>2</v>
      </c>
      <c r="AA158" s="239" t="n">
        <v>3</v>
      </c>
      <c r="AB158" s="239" t="n">
        <v>1</v>
      </c>
      <c r="AC158" s="239" t="n">
        <v>5838033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3</v>
      </c>
      <c r="CB158" s="277" t="n">
        <v>1</v>
      </c>
    </row>
    <row r="159" customFormat="false" ht="12.75" hidden="false" customHeight="true" outlineLevel="0" collapsed="false">
      <c r="A159" s="295"/>
      <c r="B159" s="300"/>
      <c r="C159" s="301" t="s">
        <v>347</v>
      </c>
      <c r="D159" s="301"/>
      <c r="E159" s="302" t="n">
        <v>361.46</v>
      </c>
      <c r="F159" s="303"/>
      <c r="G159" s="304"/>
      <c r="H159" s="305"/>
      <c r="I159" s="298"/>
      <c r="J159" s="288"/>
      <c r="K159" s="298"/>
      <c r="M159" s="299" t="s">
        <v>347</v>
      </c>
      <c r="O159" s="268"/>
    </row>
    <row r="160" customFormat="false" ht="12.75" hidden="false" customHeight="false" outlineLevel="0" collapsed="false">
      <c r="A160" s="269" t="n">
        <v>59</v>
      </c>
      <c r="B160" s="270" t="s">
        <v>348</v>
      </c>
      <c r="C160" s="271" t="s">
        <v>349</v>
      </c>
      <c r="D160" s="272" t="s">
        <v>307</v>
      </c>
      <c r="E160" s="273" t="n">
        <v>49</v>
      </c>
      <c r="F160" s="273"/>
      <c r="G160" s="274" t="n">
        <f aca="false">E160*F160</f>
        <v>0</v>
      </c>
      <c r="H160" s="275" t="n">
        <v>0</v>
      </c>
      <c r="I160" s="276" t="n">
        <f aca="false">E160*H160</f>
        <v>0</v>
      </c>
      <c r="J160" s="275"/>
      <c r="K160" s="276" t="n">
        <f aca="false">E160*J160</f>
        <v>0</v>
      </c>
      <c r="O160" s="268" t="n">
        <v>2</v>
      </c>
      <c r="AA160" s="239" t="n">
        <v>3</v>
      </c>
      <c r="AB160" s="239" t="n">
        <v>1</v>
      </c>
      <c r="AC160" s="239" t="n">
        <v>3180300</v>
      </c>
      <c r="AZ160" s="239" t="n">
        <v>1</v>
      </c>
      <c r="BA160" s="239" t="n">
        <f aca="false">IF(AZ160=1,G160,0)</f>
        <v>0</v>
      </c>
      <c r="BB160" s="239" t="n">
        <f aca="false">IF(AZ160=2,G160,0)</f>
        <v>0</v>
      </c>
      <c r="BC160" s="239" t="n">
        <f aca="false">IF(AZ160=3,G160,0)</f>
        <v>0</v>
      </c>
      <c r="BD160" s="239" t="n">
        <f aca="false">IF(AZ160=4,G160,0)</f>
        <v>0</v>
      </c>
      <c r="BE160" s="239" t="n">
        <f aca="false">IF(AZ160=5,G160,0)</f>
        <v>0</v>
      </c>
      <c r="CA160" s="277" t="n">
        <v>3</v>
      </c>
      <c r="CB160" s="277" t="n">
        <v>1</v>
      </c>
    </row>
    <row r="161" customFormat="false" ht="12.75" hidden="false" customHeight="true" outlineLevel="0" collapsed="false">
      <c r="A161" s="295"/>
      <c r="B161" s="300"/>
      <c r="C161" s="301" t="s">
        <v>350</v>
      </c>
      <c r="D161" s="301"/>
      <c r="E161" s="302" t="n">
        <v>49</v>
      </c>
      <c r="F161" s="303"/>
      <c r="G161" s="304"/>
      <c r="H161" s="305"/>
      <c r="I161" s="298"/>
      <c r="J161" s="288"/>
      <c r="K161" s="298"/>
      <c r="M161" s="299" t="s">
        <v>350</v>
      </c>
      <c r="O161" s="268"/>
    </row>
    <row r="162" customFormat="false" ht="12.75" hidden="false" customHeight="false" outlineLevel="0" collapsed="false">
      <c r="A162" s="269" t="n">
        <v>60</v>
      </c>
      <c r="B162" s="270" t="s">
        <v>351</v>
      </c>
      <c r="C162" s="271" t="s">
        <v>352</v>
      </c>
      <c r="D162" s="272" t="s">
        <v>180</v>
      </c>
      <c r="E162" s="273" t="n">
        <v>131</v>
      </c>
      <c r="F162" s="273"/>
      <c r="G162" s="274" t="n">
        <f aca="false">E162*F162</f>
        <v>0</v>
      </c>
      <c r="H162" s="275" t="n">
        <v>0.18805999999995</v>
      </c>
      <c r="I162" s="276" t="n">
        <f aca="false">E162*H162</f>
        <v>24.6358599999935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1</v>
      </c>
      <c r="AC162" s="239" t="n">
        <v>1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1</v>
      </c>
    </row>
    <row r="163" customFormat="false" ht="12.75" hidden="false" customHeight="true" outlineLevel="0" collapsed="false">
      <c r="A163" s="295"/>
      <c r="B163" s="300"/>
      <c r="C163" s="301" t="s">
        <v>353</v>
      </c>
      <c r="D163" s="301"/>
      <c r="E163" s="302" t="n">
        <v>89</v>
      </c>
      <c r="F163" s="303"/>
      <c r="G163" s="304"/>
      <c r="H163" s="305"/>
      <c r="I163" s="298"/>
      <c r="J163" s="288"/>
      <c r="K163" s="298"/>
      <c r="M163" s="299" t="s">
        <v>353</v>
      </c>
      <c r="O163" s="268"/>
    </row>
    <row r="164" customFormat="false" ht="12.75" hidden="false" customHeight="true" outlineLevel="0" collapsed="false">
      <c r="A164" s="295"/>
      <c r="B164" s="300"/>
      <c r="C164" s="301" t="s">
        <v>354</v>
      </c>
      <c r="D164" s="301"/>
      <c r="E164" s="302" t="n">
        <v>42</v>
      </c>
      <c r="F164" s="303"/>
      <c r="G164" s="304"/>
      <c r="H164" s="305"/>
      <c r="I164" s="298"/>
      <c r="J164" s="288"/>
      <c r="K164" s="298"/>
      <c r="M164" s="299" t="s">
        <v>354</v>
      </c>
      <c r="O164" s="268"/>
    </row>
    <row r="165" customFormat="false" ht="12.75" hidden="false" customHeight="false" outlineLevel="0" collapsed="false">
      <c r="A165" s="269" t="n">
        <v>61</v>
      </c>
      <c r="B165" s="270" t="s">
        <v>355</v>
      </c>
      <c r="C165" s="271" t="s">
        <v>356</v>
      </c>
      <c r="D165" s="272" t="s">
        <v>180</v>
      </c>
      <c r="E165" s="273" t="n">
        <v>144.1</v>
      </c>
      <c r="F165" s="273"/>
      <c r="G165" s="274" t="n">
        <f aca="false">E165*F165</f>
        <v>0</v>
      </c>
      <c r="H165" s="275" t="n">
        <v>0.0714285714200287</v>
      </c>
      <c r="I165" s="276" t="n">
        <f aca="false">E165*H165</f>
        <v>10.2928571416261</v>
      </c>
      <c r="J165" s="275"/>
      <c r="K165" s="276" t="n">
        <f aca="false">E165*J165</f>
        <v>0</v>
      </c>
      <c r="O165" s="268" t="n">
        <v>2</v>
      </c>
      <c r="AA165" s="239" t="n">
        <v>3</v>
      </c>
      <c r="AB165" s="239" t="n">
        <v>1</v>
      </c>
      <c r="AC165" s="239" t="n">
        <v>59218562</v>
      </c>
      <c r="AZ165" s="239" t="n">
        <v>1</v>
      </c>
      <c r="BA165" s="239" t="n">
        <f aca="false">IF(AZ165=1,G165,0)</f>
        <v>0</v>
      </c>
      <c r="BB165" s="239" t="n">
        <f aca="false">IF(AZ165=2,G165,0)</f>
        <v>0</v>
      </c>
      <c r="BC165" s="239" t="n">
        <f aca="false">IF(AZ165=3,G165,0)</f>
        <v>0</v>
      </c>
      <c r="BD165" s="239" t="n">
        <f aca="false">IF(AZ165=4,G165,0)</f>
        <v>0</v>
      </c>
      <c r="BE165" s="239" t="n">
        <f aca="false">IF(AZ165=5,G165,0)</f>
        <v>0</v>
      </c>
      <c r="CA165" s="277" t="n">
        <v>3</v>
      </c>
      <c r="CB165" s="277" t="n">
        <v>1</v>
      </c>
    </row>
    <row r="166" customFormat="false" ht="12.75" hidden="false" customHeight="true" outlineLevel="0" collapsed="false">
      <c r="A166" s="295"/>
      <c r="B166" s="300"/>
      <c r="C166" s="301" t="s">
        <v>357</v>
      </c>
      <c r="D166" s="301"/>
      <c r="E166" s="302" t="n">
        <v>144.1</v>
      </c>
      <c r="F166" s="303"/>
      <c r="G166" s="304"/>
      <c r="H166" s="305"/>
      <c r="I166" s="298"/>
      <c r="J166" s="288"/>
      <c r="K166" s="298"/>
      <c r="M166" s="299" t="s">
        <v>357</v>
      </c>
      <c r="O166" s="268"/>
    </row>
    <row r="167" customFormat="false" ht="12.75" hidden="false" customHeight="false" outlineLevel="0" collapsed="false">
      <c r="A167" s="269" t="n">
        <v>62</v>
      </c>
      <c r="B167" s="270" t="s">
        <v>358</v>
      </c>
      <c r="C167" s="271" t="s">
        <v>359</v>
      </c>
      <c r="D167" s="272" t="s">
        <v>180</v>
      </c>
      <c r="E167" s="273" t="n">
        <v>517</v>
      </c>
      <c r="F167" s="273"/>
      <c r="G167" s="274" t="n">
        <f aca="false">E167*F167</f>
        <v>0</v>
      </c>
      <c r="H167" s="275" t="n">
        <v>0.112210000000005</v>
      </c>
      <c r="I167" s="276" t="n">
        <f aca="false">E167*H167</f>
        <v>58.0125700000026</v>
      </c>
      <c r="J167" s="275" t="n">
        <v>0</v>
      </c>
      <c r="K167" s="276" t="n">
        <f aca="false">E167*J167</f>
        <v>0</v>
      </c>
      <c r="O167" s="268" t="n">
        <v>2</v>
      </c>
      <c r="AA167" s="239" t="n">
        <v>1</v>
      </c>
      <c r="AB167" s="239" t="n">
        <v>1</v>
      </c>
      <c r="AC167" s="239" t="n">
        <v>1</v>
      </c>
      <c r="AZ167" s="239" t="n">
        <v>1</v>
      </c>
      <c r="BA167" s="239" t="n">
        <f aca="false">IF(AZ167=1,G167,0)</f>
        <v>0</v>
      </c>
      <c r="BB167" s="239" t="n">
        <f aca="false">IF(AZ167=2,G167,0)</f>
        <v>0</v>
      </c>
      <c r="BC167" s="239" t="n">
        <f aca="false">IF(AZ167=3,G167,0)</f>
        <v>0</v>
      </c>
      <c r="BD167" s="239" t="n">
        <f aca="false">IF(AZ167=4,G167,0)</f>
        <v>0</v>
      </c>
      <c r="BE167" s="239" t="n">
        <f aca="false">IF(AZ167=5,G167,0)</f>
        <v>0</v>
      </c>
      <c r="CA167" s="277" t="n">
        <v>1</v>
      </c>
      <c r="CB167" s="277" t="n">
        <v>1</v>
      </c>
    </row>
    <row r="168" customFormat="false" ht="12.75" hidden="false" customHeight="false" outlineLevel="0" collapsed="false">
      <c r="A168" s="269" t="n">
        <v>63</v>
      </c>
      <c r="B168" s="270" t="s">
        <v>360</v>
      </c>
      <c r="C168" s="271" t="s">
        <v>361</v>
      </c>
      <c r="D168" s="272" t="s">
        <v>307</v>
      </c>
      <c r="E168" s="273" t="n">
        <v>569</v>
      </c>
      <c r="F168" s="273"/>
      <c r="G168" s="274" t="n">
        <f aca="false">E168*F168</f>
        <v>0</v>
      </c>
      <c r="H168" s="275" t="n">
        <v>0.0269999999999868</v>
      </c>
      <c r="I168" s="276" t="n">
        <f aca="false">E168*H168</f>
        <v>15.3629999999925</v>
      </c>
      <c r="J168" s="275"/>
      <c r="K168" s="276" t="n">
        <f aca="false">E168*J168</f>
        <v>0</v>
      </c>
      <c r="O168" s="268" t="n">
        <v>2</v>
      </c>
      <c r="AA168" s="239" t="n">
        <v>3</v>
      </c>
      <c r="AB168" s="239" t="n">
        <v>1</v>
      </c>
      <c r="AC168" s="239" t="n">
        <v>59217335</v>
      </c>
      <c r="AZ168" s="239" t="n">
        <v>1</v>
      </c>
      <c r="BA168" s="239" t="n">
        <f aca="false">IF(AZ168=1,G168,0)</f>
        <v>0</v>
      </c>
      <c r="BB168" s="239" t="n">
        <f aca="false">IF(AZ168=2,G168,0)</f>
        <v>0</v>
      </c>
      <c r="BC168" s="239" t="n">
        <f aca="false">IF(AZ168=3,G168,0)</f>
        <v>0</v>
      </c>
      <c r="BD168" s="239" t="n">
        <f aca="false">IF(AZ168=4,G168,0)</f>
        <v>0</v>
      </c>
      <c r="BE168" s="239" t="n">
        <f aca="false">IF(AZ168=5,G168,0)</f>
        <v>0</v>
      </c>
      <c r="CA168" s="277" t="n">
        <v>3</v>
      </c>
      <c r="CB168" s="277" t="n">
        <v>1</v>
      </c>
    </row>
    <row r="169" customFormat="false" ht="12.75" hidden="false" customHeight="true" outlineLevel="0" collapsed="false">
      <c r="A169" s="295"/>
      <c r="B169" s="300"/>
      <c r="C169" s="301" t="s">
        <v>362</v>
      </c>
      <c r="D169" s="301"/>
      <c r="E169" s="302" t="n">
        <v>569</v>
      </c>
      <c r="F169" s="303"/>
      <c r="G169" s="304"/>
      <c r="H169" s="305"/>
      <c r="I169" s="298"/>
      <c r="J169" s="288"/>
      <c r="K169" s="298"/>
      <c r="M169" s="299" t="s">
        <v>362</v>
      </c>
      <c r="O169" s="268"/>
    </row>
    <row r="170" customFormat="false" ht="12.75" hidden="false" customHeight="false" outlineLevel="0" collapsed="false">
      <c r="A170" s="269" t="n">
        <v>64</v>
      </c>
      <c r="B170" s="270" t="s">
        <v>363</v>
      </c>
      <c r="C170" s="271" t="s">
        <v>364</v>
      </c>
      <c r="D170" s="272" t="s">
        <v>307</v>
      </c>
      <c r="E170" s="273" t="n">
        <v>8</v>
      </c>
      <c r="F170" s="273"/>
      <c r="G170" s="274" t="n">
        <f aca="false">E170*F170</f>
        <v>0</v>
      </c>
      <c r="H170" s="275" t="n">
        <v>0.112499999999955</v>
      </c>
      <c r="I170" s="276" t="n">
        <f aca="false">E170*H170</f>
        <v>0.89999999999964</v>
      </c>
      <c r="J170" s="275" t="n">
        <v>0</v>
      </c>
      <c r="K170" s="276" t="n">
        <f aca="false">E170*J170</f>
        <v>0</v>
      </c>
      <c r="O170" s="268" t="n">
        <v>2</v>
      </c>
      <c r="AA170" s="239" t="n">
        <v>1</v>
      </c>
      <c r="AB170" s="239" t="n">
        <v>1</v>
      </c>
      <c r="AC170" s="239" t="n">
        <v>1</v>
      </c>
      <c r="AZ170" s="239" t="n">
        <v>1</v>
      </c>
      <c r="BA170" s="239" t="n">
        <f aca="false">IF(AZ170=1,G170,0)</f>
        <v>0</v>
      </c>
      <c r="BB170" s="239" t="n">
        <f aca="false">IF(AZ170=2,G170,0)</f>
        <v>0</v>
      </c>
      <c r="BC170" s="239" t="n">
        <f aca="false">IF(AZ170=3,G170,0)</f>
        <v>0</v>
      </c>
      <c r="BD170" s="239" t="n">
        <f aca="false">IF(AZ170=4,G170,0)</f>
        <v>0</v>
      </c>
      <c r="BE170" s="239" t="n">
        <f aca="false">IF(AZ170=5,G170,0)</f>
        <v>0</v>
      </c>
      <c r="CA170" s="277" t="n">
        <v>1</v>
      </c>
      <c r="CB170" s="277" t="n">
        <v>1</v>
      </c>
    </row>
    <row r="171" customFormat="false" ht="12.75" hidden="false" customHeight="true" outlineLevel="0" collapsed="false">
      <c r="A171" s="295"/>
      <c r="B171" s="300"/>
      <c r="C171" s="301" t="s">
        <v>365</v>
      </c>
      <c r="D171" s="301"/>
      <c r="E171" s="302" t="n">
        <v>5</v>
      </c>
      <c r="F171" s="303"/>
      <c r="G171" s="304"/>
      <c r="H171" s="305"/>
      <c r="I171" s="298"/>
      <c r="J171" s="288"/>
      <c r="K171" s="298"/>
      <c r="M171" s="299" t="s">
        <v>365</v>
      </c>
      <c r="O171" s="268"/>
    </row>
    <row r="172" customFormat="false" ht="12.75" hidden="false" customHeight="true" outlineLevel="0" collapsed="false">
      <c r="A172" s="295"/>
      <c r="B172" s="300"/>
      <c r="C172" s="301" t="s">
        <v>366</v>
      </c>
      <c r="D172" s="301"/>
      <c r="E172" s="302" t="n">
        <v>3</v>
      </c>
      <c r="F172" s="303"/>
      <c r="G172" s="304"/>
      <c r="H172" s="305"/>
      <c r="I172" s="298"/>
      <c r="J172" s="288"/>
      <c r="K172" s="298"/>
      <c r="M172" s="299" t="s">
        <v>366</v>
      </c>
      <c r="O172" s="268"/>
    </row>
    <row r="173" customFormat="false" ht="12.75" hidden="false" customHeight="false" outlineLevel="0" collapsed="false">
      <c r="A173" s="269" t="n">
        <v>65</v>
      </c>
      <c r="B173" s="270" t="s">
        <v>367</v>
      </c>
      <c r="C173" s="271" t="s">
        <v>368</v>
      </c>
      <c r="D173" s="272" t="s">
        <v>307</v>
      </c>
      <c r="E173" s="273" t="n">
        <v>8</v>
      </c>
      <c r="F173" s="273"/>
      <c r="G173" s="274" t="n">
        <f aca="false">E173*F173</f>
        <v>0</v>
      </c>
      <c r="H173" s="275" t="n">
        <v>0</v>
      </c>
      <c r="I173" s="276" t="n">
        <f aca="false">E173*H173</f>
        <v>0</v>
      </c>
      <c r="J173" s="275"/>
      <c r="K173" s="276" t="n">
        <f aca="false">E173*J173</f>
        <v>0</v>
      </c>
      <c r="O173" s="268" t="n">
        <v>2</v>
      </c>
      <c r="AA173" s="239" t="n">
        <v>3</v>
      </c>
      <c r="AB173" s="239" t="n">
        <v>1</v>
      </c>
      <c r="AC173" s="239" t="n">
        <v>404421100000</v>
      </c>
      <c r="AZ173" s="239" t="n">
        <v>1</v>
      </c>
      <c r="BA173" s="239" t="n">
        <f aca="false">IF(AZ173=1,G173,0)</f>
        <v>0</v>
      </c>
      <c r="BB173" s="239" t="n">
        <f aca="false">IF(AZ173=2,G173,0)</f>
        <v>0</v>
      </c>
      <c r="BC173" s="239" t="n">
        <f aca="false">IF(AZ173=3,G173,0)</f>
        <v>0</v>
      </c>
      <c r="BD173" s="239" t="n">
        <f aca="false">IF(AZ173=4,G173,0)</f>
        <v>0</v>
      </c>
      <c r="BE173" s="239" t="n">
        <f aca="false">IF(AZ173=5,G173,0)</f>
        <v>0</v>
      </c>
      <c r="CA173" s="277" t="n">
        <v>3</v>
      </c>
      <c r="CB173" s="277" t="n">
        <v>1</v>
      </c>
    </row>
    <row r="174" customFormat="false" ht="12.75" hidden="false" customHeight="false" outlineLevel="0" collapsed="false">
      <c r="A174" s="269" t="n">
        <v>66</v>
      </c>
      <c r="B174" s="270" t="s">
        <v>369</v>
      </c>
      <c r="C174" s="271" t="s">
        <v>370</v>
      </c>
      <c r="D174" s="272" t="s">
        <v>307</v>
      </c>
      <c r="E174" s="273" t="n">
        <v>8</v>
      </c>
      <c r="F174" s="273"/>
      <c r="G174" s="274" t="n">
        <f aca="false">E174*F174</f>
        <v>0</v>
      </c>
      <c r="H174" s="275" t="n">
        <v>0</v>
      </c>
      <c r="I174" s="276" t="n">
        <f aca="false">E174*H174</f>
        <v>0</v>
      </c>
      <c r="J174" s="275" t="n">
        <v>0</v>
      </c>
      <c r="K174" s="276" t="n">
        <f aca="false">E174*J174</f>
        <v>0</v>
      </c>
      <c r="O174" s="268" t="n">
        <v>2</v>
      </c>
      <c r="AA174" s="239" t="n">
        <v>1</v>
      </c>
      <c r="AB174" s="239" t="n">
        <v>1</v>
      </c>
      <c r="AC174" s="239" t="n">
        <v>1</v>
      </c>
      <c r="AZ174" s="239" t="n">
        <v>1</v>
      </c>
      <c r="BA174" s="239" t="n">
        <f aca="false">IF(AZ174=1,G174,0)</f>
        <v>0</v>
      </c>
      <c r="BB174" s="239" t="n">
        <f aca="false">IF(AZ174=2,G174,0)</f>
        <v>0</v>
      </c>
      <c r="BC174" s="239" t="n">
        <f aca="false">IF(AZ174=3,G174,0)</f>
        <v>0</v>
      </c>
      <c r="BD174" s="239" t="n">
        <f aca="false">IF(AZ174=4,G174,0)</f>
        <v>0</v>
      </c>
      <c r="BE174" s="239" t="n">
        <f aca="false">IF(AZ174=5,G174,0)</f>
        <v>0</v>
      </c>
      <c r="CA174" s="277" t="n">
        <v>1</v>
      </c>
      <c r="CB174" s="277" t="n">
        <v>1</v>
      </c>
    </row>
    <row r="175" customFormat="false" ht="12.75" hidden="false" customHeight="false" outlineLevel="0" collapsed="false">
      <c r="A175" s="269" t="n">
        <v>67</v>
      </c>
      <c r="B175" s="270" t="s">
        <v>371</v>
      </c>
      <c r="C175" s="271" t="s">
        <v>372</v>
      </c>
      <c r="D175" s="272" t="s">
        <v>307</v>
      </c>
      <c r="E175" s="273" t="n">
        <v>3</v>
      </c>
      <c r="F175" s="273"/>
      <c r="G175" s="274" t="n">
        <f aca="false">E175*F175</f>
        <v>0</v>
      </c>
      <c r="H175" s="275" t="n">
        <v>0.00600000000000023</v>
      </c>
      <c r="I175" s="276" t="n">
        <f aca="false">E175*H175</f>
        <v>0.0180000000000007</v>
      </c>
      <c r="J175" s="275"/>
      <c r="K175" s="276" t="n">
        <f aca="false">E175*J175</f>
        <v>0</v>
      </c>
      <c r="O175" s="268" t="n">
        <v>2</v>
      </c>
      <c r="AA175" s="239" t="n">
        <v>3</v>
      </c>
      <c r="AB175" s="239" t="n">
        <v>1</v>
      </c>
      <c r="AC175" s="239" t="s">
        <v>371</v>
      </c>
      <c r="AZ175" s="239" t="n">
        <v>1</v>
      </c>
      <c r="BA175" s="239" t="n">
        <f aca="false">IF(AZ175=1,G175,0)</f>
        <v>0</v>
      </c>
      <c r="BB175" s="239" t="n">
        <f aca="false">IF(AZ175=2,G175,0)</f>
        <v>0</v>
      </c>
      <c r="BC175" s="239" t="n">
        <f aca="false">IF(AZ175=3,G175,0)</f>
        <v>0</v>
      </c>
      <c r="BD175" s="239" t="n">
        <f aca="false">IF(AZ175=4,G175,0)</f>
        <v>0</v>
      </c>
      <c r="BE175" s="239" t="n">
        <f aca="false">IF(AZ175=5,G175,0)</f>
        <v>0</v>
      </c>
      <c r="CA175" s="277" t="n">
        <v>3</v>
      </c>
      <c r="CB175" s="277" t="n">
        <v>1</v>
      </c>
    </row>
    <row r="176" customFormat="false" ht="12.75" hidden="false" customHeight="false" outlineLevel="0" collapsed="false">
      <c r="A176" s="269" t="n">
        <v>68</v>
      </c>
      <c r="B176" s="270" t="s">
        <v>373</v>
      </c>
      <c r="C176" s="271" t="s">
        <v>374</v>
      </c>
      <c r="D176" s="272" t="s">
        <v>158</v>
      </c>
      <c r="E176" s="273" t="n">
        <v>33.625</v>
      </c>
      <c r="F176" s="273"/>
      <c r="G176" s="274" t="n">
        <f aca="false">E176*F176</f>
        <v>0</v>
      </c>
      <c r="H176" s="275" t="n">
        <v>0.00075999999999965</v>
      </c>
      <c r="I176" s="276" t="n">
        <f aca="false">E176*H176</f>
        <v>0.0255549999999882</v>
      </c>
      <c r="J176" s="275" t="n">
        <v>0</v>
      </c>
      <c r="K176" s="276" t="n">
        <f aca="false">E176*J176</f>
        <v>0</v>
      </c>
      <c r="O176" s="268" t="n">
        <v>2</v>
      </c>
      <c r="AA176" s="239" t="n">
        <v>1</v>
      </c>
      <c r="AB176" s="239" t="n">
        <v>1</v>
      </c>
      <c r="AC176" s="239" t="n">
        <v>1</v>
      </c>
      <c r="AZ176" s="239" t="n">
        <v>1</v>
      </c>
      <c r="BA176" s="239" t="n">
        <f aca="false">IF(AZ176=1,G176,0)</f>
        <v>0</v>
      </c>
      <c r="BB176" s="239" t="n">
        <f aca="false">IF(AZ176=2,G176,0)</f>
        <v>0</v>
      </c>
      <c r="BC176" s="239" t="n">
        <f aca="false">IF(AZ176=3,G176,0)</f>
        <v>0</v>
      </c>
      <c r="BD176" s="239" t="n">
        <f aca="false">IF(AZ176=4,G176,0)</f>
        <v>0</v>
      </c>
      <c r="BE176" s="239" t="n">
        <f aca="false">IF(AZ176=5,G176,0)</f>
        <v>0</v>
      </c>
      <c r="CA176" s="277" t="n">
        <v>1</v>
      </c>
      <c r="CB176" s="277" t="n">
        <v>1</v>
      </c>
    </row>
    <row r="177" customFormat="false" ht="12.75" hidden="false" customHeight="true" outlineLevel="0" collapsed="false">
      <c r="A177" s="295"/>
      <c r="B177" s="300"/>
      <c r="C177" s="301" t="s">
        <v>375</v>
      </c>
      <c r="D177" s="301"/>
      <c r="E177" s="302" t="n">
        <v>28</v>
      </c>
      <c r="F177" s="303"/>
      <c r="G177" s="304"/>
      <c r="H177" s="305"/>
      <c r="I177" s="298"/>
      <c r="J177" s="288"/>
      <c r="K177" s="298"/>
      <c r="M177" s="299" t="s">
        <v>375</v>
      </c>
      <c r="O177" s="268"/>
    </row>
    <row r="178" customFormat="false" ht="12.75" hidden="false" customHeight="true" outlineLevel="0" collapsed="false">
      <c r="A178" s="295"/>
      <c r="B178" s="300"/>
      <c r="C178" s="301" t="s">
        <v>376</v>
      </c>
      <c r="D178" s="301"/>
      <c r="E178" s="302" t="n">
        <v>2.5</v>
      </c>
      <c r="F178" s="303"/>
      <c r="G178" s="304"/>
      <c r="H178" s="305"/>
      <c r="I178" s="298"/>
      <c r="J178" s="288"/>
      <c r="K178" s="298"/>
      <c r="M178" s="299" t="s">
        <v>376</v>
      </c>
      <c r="O178" s="268"/>
    </row>
    <row r="179" customFormat="false" ht="12.75" hidden="false" customHeight="true" outlineLevel="0" collapsed="false">
      <c r="A179" s="295"/>
      <c r="B179" s="300"/>
      <c r="C179" s="301" t="s">
        <v>377</v>
      </c>
      <c r="D179" s="301"/>
      <c r="E179" s="302" t="n">
        <v>3.125</v>
      </c>
      <c r="F179" s="303"/>
      <c r="G179" s="304"/>
      <c r="H179" s="305"/>
      <c r="I179" s="298"/>
      <c r="J179" s="288"/>
      <c r="K179" s="298"/>
      <c r="M179" s="299" t="s">
        <v>377</v>
      </c>
      <c r="O179" s="268"/>
    </row>
    <row r="180" customFormat="false" ht="12.75" hidden="false" customHeight="false" outlineLevel="0" collapsed="false">
      <c r="A180" s="269" t="n">
        <v>69</v>
      </c>
      <c r="B180" s="270" t="s">
        <v>378</v>
      </c>
      <c r="C180" s="271" t="s">
        <v>379</v>
      </c>
      <c r="D180" s="272" t="s">
        <v>158</v>
      </c>
      <c r="E180" s="273" t="n">
        <v>3.125</v>
      </c>
      <c r="F180" s="273"/>
      <c r="G180" s="274" t="n">
        <f aca="false">E180*F180</f>
        <v>0</v>
      </c>
      <c r="H180" s="275" t="n">
        <v>0.00419999999999732</v>
      </c>
      <c r="I180" s="276" t="n">
        <f aca="false">E180*H180</f>
        <v>0.0131249999999916</v>
      </c>
      <c r="J180" s="275" t="n">
        <v>0</v>
      </c>
      <c r="K180" s="276" t="n">
        <f aca="false">E180*J180</f>
        <v>0</v>
      </c>
      <c r="O180" s="268" t="n">
        <v>2</v>
      </c>
      <c r="AA180" s="239" t="n">
        <v>1</v>
      </c>
      <c r="AB180" s="239" t="n">
        <v>1</v>
      </c>
      <c r="AC180" s="239" t="n">
        <v>1</v>
      </c>
      <c r="AZ180" s="239" t="n">
        <v>1</v>
      </c>
      <c r="BA180" s="239" t="n">
        <f aca="false">IF(AZ180=1,G180,0)</f>
        <v>0</v>
      </c>
      <c r="BB180" s="239" t="n">
        <f aca="false">IF(AZ180=2,G180,0)</f>
        <v>0</v>
      </c>
      <c r="BC180" s="239" t="n">
        <f aca="false">IF(AZ180=3,G180,0)</f>
        <v>0</v>
      </c>
      <c r="BD180" s="239" t="n">
        <f aca="false">IF(AZ180=4,G180,0)</f>
        <v>0</v>
      </c>
      <c r="BE180" s="239" t="n">
        <f aca="false">IF(AZ180=5,G180,0)</f>
        <v>0</v>
      </c>
      <c r="CA180" s="277" t="n">
        <v>1</v>
      </c>
      <c r="CB180" s="277" t="n">
        <v>1</v>
      </c>
    </row>
    <row r="181" customFormat="false" ht="12.75" hidden="false" customHeight="true" outlineLevel="0" collapsed="false">
      <c r="A181" s="295"/>
      <c r="B181" s="300"/>
      <c r="C181" s="301" t="s">
        <v>377</v>
      </c>
      <c r="D181" s="301"/>
      <c r="E181" s="302" t="n">
        <v>3.125</v>
      </c>
      <c r="F181" s="303"/>
      <c r="G181" s="304"/>
      <c r="H181" s="305"/>
      <c r="I181" s="298"/>
      <c r="J181" s="288"/>
      <c r="K181" s="298"/>
      <c r="M181" s="299" t="s">
        <v>377</v>
      </c>
      <c r="O181" s="268"/>
    </row>
    <row r="182" customFormat="false" ht="12.75" hidden="false" customHeight="false" outlineLevel="0" collapsed="false">
      <c r="A182" s="278"/>
      <c r="B182" s="279" t="s">
        <v>134</v>
      </c>
      <c r="C182" s="280" t="s">
        <v>380</v>
      </c>
      <c r="D182" s="281"/>
      <c r="E182" s="282"/>
      <c r="F182" s="283"/>
      <c r="G182" s="284" t="n">
        <f aca="false">SUM(G150:G181)</f>
        <v>0</v>
      </c>
      <c r="H182" s="285"/>
      <c r="I182" s="286" t="n">
        <f aca="false">SUM(I150:I181)</f>
        <v>217.182311141557</v>
      </c>
      <c r="J182" s="285"/>
      <c r="K182" s="286" t="n">
        <f aca="false">SUM(K150:K181)</f>
        <v>0</v>
      </c>
      <c r="O182" s="268" t="n">
        <v>4</v>
      </c>
      <c r="BA182" s="287" t="n">
        <f aca="false">SUM(BA150:BA181)</f>
        <v>0</v>
      </c>
      <c r="BB182" s="287" t="n">
        <f aca="false">SUM(BB150:BB181)</f>
        <v>0</v>
      </c>
      <c r="BC182" s="287" t="n">
        <f aca="false">SUM(BC150:BC181)</f>
        <v>0</v>
      </c>
      <c r="BD182" s="287" t="n">
        <f aca="false">SUM(BD150:BD181)</f>
        <v>0</v>
      </c>
      <c r="BE182" s="287" t="n">
        <f aca="false">SUM(BE150:BE181)</f>
        <v>0</v>
      </c>
    </row>
    <row r="183" customFormat="false" ht="12.75" hidden="false" customHeight="false" outlineLevel="0" collapsed="false">
      <c r="A183" s="258" t="s">
        <v>122</v>
      </c>
      <c r="B183" s="259" t="s">
        <v>381</v>
      </c>
      <c r="C183" s="260" t="s">
        <v>382</v>
      </c>
      <c r="D183" s="261"/>
      <c r="E183" s="262"/>
      <c r="F183" s="262"/>
      <c r="G183" s="263"/>
      <c r="H183" s="264"/>
      <c r="I183" s="265"/>
      <c r="J183" s="266"/>
      <c r="K183" s="267"/>
      <c r="O183" s="268" t="n">
        <v>1</v>
      </c>
    </row>
    <row r="184" customFormat="false" ht="12.75" hidden="false" customHeight="false" outlineLevel="0" collapsed="false">
      <c r="A184" s="269" t="n">
        <v>70</v>
      </c>
      <c r="B184" s="270" t="s">
        <v>383</v>
      </c>
      <c r="C184" s="271" t="s">
        <v>384</v>
      </c>
      <c r="D184" s="272" t="s">
        <v>161</v>
      </c>
      <c r="E184" s="273" t="n">
        <v>5</v>
      </c>
      <c r="F184" s="273"/>
      <c r="G184" s="274" t="n">
        <f aca="false">E184*F184</f>
        <v>0</v>
      </c>
      <c r="H184" s="275" t="n">
        <v>0</v>
      </c>
      <c r="I184" s="276" t="n">
        <f aca="false">E184*H184</f>
        <v>0</v>
      </c>
      <c r="J184" s="275" t="n">
        <v>-2</v>
      </c>
      <c r="K184" s="276" t="n">
        <f aca="false">E184*J184</f>
        <v>-10</v>
      </c>
      <c r="O184" s="268" t="n">
        <v>2</v>
      </c>
      <c r="AA184" s="239" t="n">
        <v>1</v>
      </c>
      <c r="AB184" s="239" t="n">
        <v>1</v>
      </c>
      <c r="AC184" s="239" t="n">
        <v>1</v>
      </c>
      <c r="AZ184" s="239" t="n">
        <v>1</v>
      </c>
      <c r="BA184" s="239" t="n">
        <f aca="false">IF(AZ184=1,G184,0)</f>
        <v>0</v>
      </c>
      <c r="BB184" s="239" t="n">
        <f aca="false">IF(AZ184=2,G184,0)</f>
        <v>0</v>
      </c>
      <c r="BC184" s="239" t="n">
        <f aca="false">IF(AZ184=3,G184,0)</f>
        <v>0</v>
      </c>
      <c r="BD184" s="239" t="n">
        <f aca="false">IF(AZ184=4,G184,0)</f>
        <v>0</v>
      </c>
      <c r="BE184" s="239" t="n">
        <f aca="false">IF(AZ184=5,G184,0)</f>
        <v>0</v>
      </c>
      <c r="CA184" s="277" t="n">
        <v>1</v>
      </c>
      <c r="CB184" s="277" t="n">
        <v>1</v>
      </c>
    </row>
    <row r="185" customFormat="false" ht="12.75" hidden="false" customHeight="false" outlineLevel="0" collapsed="false">
      <c r="A185" s="295"/>
      <c r="B185" s="296"/>
      <c r="C185" s="297"/>
      <c r="D185" s="297"/>
      <c r="E185" s="297"/>
      <c r="F185" s="297"/>
      <c r="G185" s="297"/>
      <c r="I185" s="298"/>
      <c r="K185" s="298"/>
      <c r="L185" s="299"/>
      <c r="O185" s="268" t="n">
        <v>3</v>
      </c>
    </row>
    <row r="186" customFormat="false" ht="12.75" hidden="false" customHeight="true" outlineLevel="0" collapsed="false">
      <c r="A186" s="295"/>
      <c r="B186" s="300"/>
      <c r="C186" s="301" t="s">
        <v>385</v>
      </c>
      <c r="D186" s="301"/>
      <c r="E186" s="302" t="n">
        <v>5</v>
      </c>
      <c r="F186" s="303"/>
      <c r="G186" s="304"/>
      <c r="H186" s="305"/>
      <c r="I186" s="298"/>
      <c r="J186" s="288"/>
      <c r="K186" s="298"/>
      <c r="M186" s="299" t="s">
        <v>385</v>
      </c>
      <c r="O186" s="268"/>
    </row>
    <row r="187" customFormat="false" ht="12.75" hidden="false" customHeight="false" outlineLevel="0" collapsed="false">
      <c r="A187" s="269" t="n">
        <v>71</v>
      </c>
      <c r="B187" s="270" t="s">
        <v>386</v>
      </c>
      <c r="C187" s="271" t="s">
        <v>387</v>
      </c>
      <c r="D187" s="272" t="s">
        <v>307</v>
      </c>
      <c r="E187" s="273" t="n">
        <v>6</v>
      </c>
      <c r="F187" s="273"/>
      <c r="G187" s="274" t="n">
        <f aca="false">E187*F187</f>
        <v>0</v>
      </c>
      <c r="H187" s="275" t="n">
        <v>0</v>
      </c>
      <c r="I187" s="276" t="n">
        <f aca="false">E187*H187</f>
        <v>0</v>
      </c>
      <c r="J187" s="275" t="n">
        <v>0</v>
      </c>
      <c r="K187" s="276" t="n">
        <f aca="false">E187*J187</f>
        <v>0</v>
      </c>
      <c r="O187" s="268" t="n">
        <v>2</v>
      </c>
      <c r="AA187" s="239" t="n">
        <v>1</v>
      </c>
      <c r="AB187" s="239" t="n">
        <v>0</v>
      </c>
      <c r="AC187" s="239" t="n">
        <v>0</v>
      </c>
      <c r="AZ187" s="239" t="n">
        <v>1</v>
      </c>
      <c r="BA187" s="239" t="n">
        <f aca="false">IF(AZ187=1,G187,0)</f>
        <v>0</v>
      </c>
      <c r="BB187" s="239" t="n">
        <f aca="false">IF(AZ187=2,G187,0)</f>
        <v>0</v>
      </c>
      <c r="BC187" s="239" t="n">
        <f aca="false">IF(AZ187=3,G187,0)</f>
        <v>0</v>
      </c>
      <c r="BD187" s="239" t="n">
        <f aca="false">IF(AZ187=4,G187,0)</f>
        <v>0</v>
      </c>
      <c r="BE187" s="239" t="n">
        <f aca="false">IF(AZ187=5,G187,0)</f>
        <v>0</v>
      </c>
      <c r="CA187" s="277" t="n">
        <v>1</v>
      </c>
      <c r="CB187" s="277" t="n">
        <v>0</v>
      </c>
    </row>
    <row r="188" customFormat="false" ht="12.75" hidden="false" customHeight="false" outlineLevel="0" collapsed="false">
      <c r="A188" s="278"/>
      <c r="B188" s="279" t="s">
        <v>134</v>
      </c>
      <c r="C188" s="280" t="s">
        <v>388</v>
      </c>
      <c r="D188" s="281"/>
      <c r="E188" s="282"/>
      <c r="F188" s="283"/>
      <c r="G188" s="284" t="n">
        <f aca="false">SUM(G183:G187)</f>
        <v>0</v>
      </c>
      <c r="H188" s="285"/>
      <c r="I188" s="286" t="n">
        <f aca="false">SUM(I183:I187)</f>
        <v>0</v>
      </c>
      <c r="J188" s="285"/>
      <c r="K188" s="286" t="n">
        <f aca="false">SUM(K183:K187)</f>
        <v>-10</v>
      </c>
      <c r="O188" s="268" t="n">
        <v>4</v>
      </c>
      <c r="BA188" s="287" t="n">
        <f aca="false">SUM(BA183:BA187)</f>
        <v>0</v>
      </c>
      <c r="BB188" s="287" t="n">
        <f aca="false">SUM(BB183:BB187)</f>
        <v>0</v>
      </c>
      <c r="BC188" s="287" t="n">
        <f aca="false">SUM(BC183:BC187)</f>
        <v>0</v>
      </c>
      <c r="BD188" s="287" t="n">
        <f aca="false">SUM(BD183:BD187)</f>
        <v>0</v>
      </c>
      <c r="BE188" s="287" t="n">
        <f aca="false">SUM(BE183:BE187)</f>
        <v>0</v>
      </c>
    </row>
    <row r="189" customFormat="false" ht="12.75" hidden="false" customHeight="false" outlineLevel="0" collapsed="false">
      <c r="A189" s="258" t="s">
        <v>122</v>
      </c>
      <c r="B189" s="259" t="s">
        <v>389</v>
      </c>
      <c r="C189" s="260" t="s">
        <v>390</v>
      </c>
      <c r="D189" s="261"/>
      <c r="E189" s="262"/>
      <c r="F189" s="262"/>
      <c r="G189" s="263"/>
      <c r="H189" s="264"/>
      <c r="I189" s="265"/>
      <c r="J189" s="266"/>
      <c r="K189" s="267"/>
      <c r="O189" s="268" t="n">
        <v>1</v>
      </c>
    </row>
    <row r="190" customFormat="false" ht="12.75" hidden="false" customHeight="false" outlineLevel="0" collapsed="false">
      <c r="A190" s="269" t="n">
        <v>72</v>
      </c>
      <c r="B190" s="270" t="s">
        <v>391</v>
      </c>
      <c r="C190" s="271" t="s">
        <v>392</v>
      </c>
      <c r="D190" s="272" t="s">
        <v>228</v>
      </c>
      <c r="E190" s="273" t="n">
        <v>1019.54603314172</v>
      </c>
      <c r="F190" s="273"/>
      <c r="G190" s="274" t="n">
        <f aca="false">E190*F190</f>
        <v>0</v>
      </c>
      <c r="H190" s="275" t="n">
        <v>0</v>
      </c>
      <c r="I190" s="276" t="n">
        <f aca="false">E190*H190</f>
        <v>0</v>
      </c>
      <c r="J190" s="275"/>
      <c r="K190" s="276" t="n">
        <f aca="false">E190*J190</f>
        <v>0</v>
      </c>
      <c r="O190" s="268" t="n">
        <v>2</v>
      </c>
      <c r="AA190" s="239" t="n">
        <v>7</v>
      </c>
      <c r="AB190" s="239" t="n">
        <v>1</v>
      </c>
      <c r="AC190" s="239" t="n">
        <v>2</v>
      </c>
      <c r="AZ190" s="239" t="n">
        <v>1</v>
      </c>
      <c r="BA190" s="239" t="n">
        <f aca="false">IF(AZ190=1,G190,0)</f>
        <v>0</v>
      </c>
      <c r="BB190" s="239" t="n">
        <f aca="false">IF(AZ190=2,G190,0)</f>
        <v>0</v>
      </c>
      <c r="BC190" s="239" t="n">
        <f aca="false">IF(AZ190=3,G190,0)</f>
        <v>0</v>
      </c>
      <c r="BD190" s="239" t="n">
        <f aca="false">IF(AZ190=4,G190,0)</f>
        <v>0</v>
      </c>
      <c r="BE190" s="239" t="n">
        <f aca="false">IF(AZ190=5,G190,0)</f>
        <v>0</v>
      </c>
      <c r="CA190" s="277" t="n">
        <v>7</v>
      </c>
      <c r="CB190" s="277" t="n">
        <v>1</v>
      </c>
    </row>
    <row r="191" customFormat="false" ht="12.75" hidden="false" customHeight="false" outlineLevel="0" collapsed="false">
      <c r="A191" s="295"/>
      <c r="B191" s="296"/>
      <c r="C191" s="297"/>
      <c r="D191" s="297"/>
      <c r="E191" s="297"/>
      <c r="F191" s="297"/>
      <c r="G191" s="297"/>
      <c r="I191" s="298"/>
      <c r="K191" s="298"/>
      <c r="L191" s="299"/>
      <c r="O191" s="268" t="n">
        <v>3</v>
      </c>
    </row>
    <row r="192" customFormat="false" ht="12.75" hidden="false" customHeight="false" outlineLevel="0" collapsed="false">
      <c r="A192" s="278"/>
      <c r="B192" s="279" t="s">
        <v>134</v>
      </c>
      <c r="C192" s="280" t="s">
        <v>393</v>
      </c>
      <c r="D192" s="281"/>
      <c r="E192" s="282"/>
      <c r="F192" s="283"/>
      <c r="G192" s="284" t="n">
        <f aca="false">SUM(G189:G191)</f>
        <v>0</v>
      </c>
      <c r="H192" s="285"/>
      <c r="I192" s="286" t="n">
        <f aca="false">SUM(I189:I191)</f>
        <v>0</v>
      </c>
      <c r="J192" s="285"/>
      <c r="K192" s="286" t="n">
        <f aca="false">SUM(K189:K191)</f>
        <v>0</v>
      </c>
      <c r="O192" s="268" t="n">
        <v>4</v>
      </c>
      <c r="BA192" s="287" t="n">
        <f aca="false">SUM(BA189:BA191)</f>
        <v>0</v>
      </c>
      <c r="BB192" s="287" t="n">
        <f aca="false">SUM(BB189:BB191)</f>
        <v>0</v>
      </c>
      <c r="BC192" s="287" t="n">
        <f aca="false">SUM(BC189:BC191)</f>
        <v>0</v>
      </c>
      <c r="BD192" s="287" t="n">
        <f aca="false">SUM(BD189:BD191)</f>
        <v>0</v>
      </c>
      <c r="BE192" s="287" t="n">
        <f aca="false">SUM(BE189:BE191)</f>
        <v>0</v>
      </c>
    </row>
    <row r="193" customFormat="false" ht="12.75" hidden="false" customHeight="false" outlineLevel="0" collapsed="false">
      <c r="A193" s="258" t="s">
        <v>122</v>
      </c>
      <c r="B193" s="259" t="s">
        <v>394</v>
      </c>
      <c r="C193" s="260" t="s">
        <v>395</v>
      </c>
      <c r="D193" s="261"/>
      <c r="E193" s="262"/>
      <c r="F193" s="262"/>
      <c r="G193" s="263"/>
      <c r="H193" s="264"/>
      <c r="I193" s="265"/>
      <c r="J193" s="266"/>
      <c r="K193" s="267"/>
      <c r="O193" s="268" t="n">
        <v>1</v>
      </c>
    </row>
    <row r="194" customFormat="false" ht="12.75" hidden="false" customHeight="false" outlineLevel="0" collapsed="false">
      <c r="A194" s="269" t="n">
        <v>73</v>
      </c>
      <c r="B194" s="270" t="s">
        <v>396</v>
      </c>
      <c r="C194" s="271" t="s">
        <v>397</v>
      </c>
      <c r="D194" s="272" t="s">
        <v>228</v>
      </c>
      <c r="E194" s="273" t="n">
        <v>813.435999999951</v>
      </c>
      <c r="F194" s="273"/>
      <c r="G194" s="274" t="n">
        <f aca="false">E194*F194</f>
        <v>0</v>
      </c>
      <c r="H194" s="275" t="n">
        <v>0</v>
      </c>
      <c r="I194" s="276" t="n">
        <f aca="false">E194*H194</f>
        <v>0</v>
      </c>
      <c r="J194" s="275"/>
      <c r="K194" s="276" t="n">
        <f aca="false">E194*J194</f>
        <v>0</v>
      </c>
      <c r="O194" s="268" t="n">
        <v>2</v>
      </c>
      <c r="AA194" s="239" t="n">
        <v>8</v>
      </c>
      <c r="AB194" s="239" t="n">
        <v>0</v>
      </c>
      <c r="AC194" s="239" t="n">
        <v>3</v>
      </c>
      <c r="AZ194" s="239" t="n">
        <v>1</v>
      </c>
      <c r="BA194" s="239" t="n">
        <f aca="false">IF(AZ194=1,G194,0)</f>
        <v>0</v>
      </c>
      <c r="BB194" s="239" t="n">
        <f aca="false">IF(AZ194=2,G194,0)</f>
        <v>0</v>
      </c>
      <c r="BC194" s="239" t="n">
        <f aca="false">IF(AZ194=3,G194,0)</f>
        <v>0</v>
      </c>
      <c r="BD194" s="239" t="n">
        <f aca="false">IF(AZ194=4,G194,0)</f>
        <v>0</v>
      </c>
      <c r="BE194" s="239" t="n">
        <f aca="false">IF(AZ194=5,G194,0)</f>
        <v>0</v>
      </c>
      <c r="CA194" s="277" t="n">
        <v>8</v>
      </c>
      <c r="CB194" s="277" t="n">
        <v>0</v>
      </c>
    </row>
    <row r="195" customFormat="false" ht="12.75" hidden="false" customHeight="false" outlineLevel="0" collapsed="false">
      <c r="A195" s="295"/>
      <c r="B195" s="296"/>
      <c r="C195" s="297"/>
      <c r="D195" s="297"/>
      <c r="E195" s="297"/>
      <c r="F195" s="297"/>
      <c r="G195" s="297"/>
      <c r="I195" s="298"/>
      <c r="K195" s="298"/>
      <c r="L195" s="299"/>
      <c r="O195" s="268" t="n">
        <v>3</v>
      </c>
    </row>
    <row r="196" customFormat="false" ht="12.75" hidden="false" customHeight="false" outlineLevel="0" collapsed="false">
      <c r="A196" s="269" t="n">
        <v>74</v>
      </c>
      <c r="B196" s="270" t="s">
        <v>398</v>
      </c>
      <c r="C196" s="271" t="s">
        <v>399</v>
      </c>
      <c r="D196" s="272" t="s">
        <v>228</v>
      </c>
      <c r="E196" s="273" t="n">
        <v>813.435999999951</v>
      </c>
      <c r="F196" s="273"/>
      <c r="G196" s="274" t="n">
        <f aca="false">E196*F196</f>
        <v>0</v>
      </c>
      <c r="H196" s="275" t="n">
        <v>0</v>
      </c>
      <c r="I196" s="276" t="n">
        <f aca="false">E196*H196</f>
        <v>0</v>
      </c>
      <c r="J196" s="275"/>
      <c r="K196" s="276" t="n">
        <f aca="false">E196*J196</f>
        <v>0</v>
      </c>
      <c r="O196" s="268" t="n">
        <v>2</v>
      </c>
      <c r="AA196" s="239" t="n">
        <v>8</v>
      </c>
      <c r="AB196" s="239" t="n">
        <v>0</v>
      </c>
      <c r="AC196" s="239" t="n">
        <v>3</v>
      </c>
      <c r="AZ196" s="239" t="n">
        <v>1</v>
      </c>
      <c r="BA196" s="239" t="n">
        <f aca="false">IF(AZ196=1,G196,0)</f>
        <v>0</v>
      </c>
      <c r="BB196" s="239" t="n">
        <f aca="false">IF(AZ196=2,G196,0)</f>
        <v>0</v>
      </c>
      <c r="BC196" s="239" t="n">
        <f aca="false">IF(AZ196=3,G196,0)</f>
        <v>0</v>
      </c>
      <c r="BD196" s="239" t="n">
        <f aca="false">IF(AZ196=4,G196,0)</f>
        <v>0</v>
      </c>
      <c r="BE196" s="239" t="n">
        <f aca="false">IF(AZ196=5,G196,0)</f>
        <v>0</v>
      </c>
      <c r="CA196" s="277" t="n">
        <v>8</v>
      </c>
      <c r="CB196" s="277" t="n">
        <v>0</v>
      </c>
    </row>
    <row r="197" customFormat="false" ht="12.75" hidden="false" customHeight="true" outlineLevel="0" collapsed="false">
      <c r="A197" s="295"/>
      <c r="B197" s="296"/>
      <c r="C197" s="297" t="s">
        <v>400</v>
      </c>
      <c r="D197" s="297"/>
      <c r="E197" s="297"/>
      <c r="F197" s="297"/>
      <c r="G197" s="297"/>
      <c r="I197" s="298"/>
      <c r="K197" s="298"/>
      <c r="L197" s="299" t="s">
        <v>400</v>
      </c>
      <c r="O197" s="268" t="n">
        <v>3</v>
      </c>
    </row>
    <row r="198" customFormat="false" ht="12.75" hidden="false" customHeight="false" outlineLevel="0" collapsed="false">
      <c r="A198" s="295"/>
      <c r="B198" s="296"/>
      <c r="C198" s="297"/>
      <c r="D198" s="297"/>
      <c r="E198" s="297"/>
      <c r="F198" s="297"/>
      <c r="G198" s="297"/>
      <c r="I198" s="298"/>
      <c r="K198" s="298"/>
      <c r="L198" s="299"/>
      <c r="O198" s="268" t="n">
        <v>3</v>
      </c>
    </row>
    <row r="199" customFormat="false" ht="12.75" hidden="false" customHeight="false" outlineLevel="0" collapsed="false">
      <c r="A199" s="269" t="n">
        <v>75</v>
      </c>
      <c r="B199" s="270" t="s">
        <v>401</v>
      </c>
      <c r="C199" s="271" t="s">
        <v>402</v>
      </c>
      <c r="D199" s="272" t="s">
        <v>228</v>
      </c>
      <c r="E199" s="273" t="n">
        <v>813.435999999951</v>
      </c>
      <c r="F199" s="273"/>
      <c r="G199" s="274" t="n">
        <f aca="false">E199*F199</f>
        <v>0</v>
      </c>
      <c r="H199" s="275" t="n">
        <v>0</v>
      </c>
      <c r="I199" s="276" t="n">
        <f aca="false">E199*H199</f>
        <v>0</v>
      </c>
      <c r="J199" s="275"/>
      <c r="K199" s="276" t="n">
        <f aca="false">E199*J199</f>
        <v>0</v>
      </c>
      <c r="O199" s="268" t="n">
        <v>2</v>
      </c>
      <c r="AA199" s="239" t="n">
        <v>8</v>
      </c>
      <c r="AB199" s="239" t="n">
        <v>0</v>
      </c>
      <c r="AC199" s="239" t="n">
        <v>3</v>
      </c>
      <c r="AZ199" s="239" t="n">
        <v>1</v>
      </c>
      <c r="BA199" s="239" t="n">
        <f aca="false">IF(AZ199=1,G199,0)</f>
        <v>0</v>
      </c>
      <c r="BB199" s="239" t="n">
        <f aca="false">IF(AZ199=2,G199,0)</f>
        <v>0</v>
      </c>
      <c r="BC199" s="239" t="n">
        <f aca="false">IF(AZ199=3,G199,0)</f>
        <v>0</v>
      </c>
      <c r="BD199" s="239" t="n">
        <f aca="false">IF(AZ199=4,G199,0)</f>
        <v>0</v>
      </c>
      <c r="BE199" s="239" t="n">
        <f aca="false">IF(AZ199=5,G199,0)</f>
        <v>0</v>
      </c>
      <c r="CA199" s="277" t="n">
        <v>8</v>
      </c>
      <c r="CB199" s="277" t="n">
        <v>0</v>
      </c>
    </row>
    <row r="200" customFormat="false" ht="12.75" hidden="false" customHeight="false" outlineLevel="0" collapsed="false">
      <c r="A200" s="269" t="n">
        <v>76</v>
      </c>
      <c r="B200" s="270" t="s">
        <v>403</v>
      </c>
      <c r="C200" s="271" t="s">
        <v>404</v>
      </c>
      <c r="D200" s="272" t="s">
        <v>228</v>
      </c>
      <c r="E200" s="273" t="n">
        <v>101.56</v>
      </c>
      <c r="F200" s="273"/>
      <c r="G200" s="274" t="n">
        <f aca="false">E200*F200</f>
        <v>0</v>
      </c>
      <c r="H200" s="275" t="n">
        <v>0</v>
      </c>
      <c r="I200" s="276" t="n">
        <f aca="false">E200*H200</f>
        <v>0</v>
      </c>
      <c r="J200" s="275" t="n">
        <v>0</v>
      </c>
      <c r="K200" s="276" t="n">
        <f aca="false">E200*J200</f>
        <v>0</v>
      </c>
      <c r="O200" s="268" t="n">
        <v>2</v>
      </c>
      <c r="AA200" s="239" t="n">
        <v>1</v>
      </c>
      <c r="AB200" s="239" t="n">
        <v>3</v>
      </c>
      <c r="AC200" s="239" t="n">
        <v>3</v>
      </c>
      <c r="AZ200" s="239" t="n">
        <v>1</v>
      </c>
      <c r="BA200" s="239" t="n">
        <f aca="false">IF(AZ200=1,G200,0)</f>
        <v>0</v>
      </c>
      <c r="BB200" s="239" t="n">
        <f aca="false">IF(AZ200=2,G200,0)</f>
        <v>0</v>
      </c>
      <c r="BC200" s="239" t="n">
        <f aca="false">IF(AZ200=3,G200,0)</f>
        <v>0</v>
      </c>
      <c r="BD200" s="239" t="n">
        <f aca="false">IF(AZ200=4,G200,0)</f>
        <v>0</v>
      </c>
      <c r="BE200" s="239" t="n">
        <f aca="false">IF(AZ200=5,G200,0)</f>
        <v>0</v>
      </c>
      <c r="CA200" s="277" t="n">
        <v>1</v>
      </c>
      <c r="CB200" s="277" t="n">
        <v>3</v>
      </c>
    </row>
    <row r="201" customFormat="false" ht="12.75" hidden="false" customHeight="true" outlineLevel="0" collapsed="false">
      <c r="A201" s="295"/>
      <c r="B201" s="300"/>
      <c r="C201" s="301" t="s">
        <v>405</v>
      </c>
      <c r="D201" s="301"/>
      <c r="E201" s="302" t="n">
        <v>101.56</v>
      </c>
      <c r="F201" s="303"/>
      <c r="G201" s="304"/>
      <c r="H201" s="305"/>
      <c r="I201" s="298"/>
      <c r="J201" s="288"/>
      <c r="K201" s="298"/>
      <c r="M201" s="299" t="s">
        <v>405</v>
      </c>
      <c r="O201" s="268"/>
    </row>
    <row r="202" customFormat="false" ht="12.75" hidden="false" customHeight="false" outlineLevel="0" collapsed="false">
      <c r="A202" s="269" t="n">
        <v>77</v>
      </c>
      <c r="B202" s="270" t="s">
        <v>406</v>
      </c>
      <c r="C202" s="271" t="s">
        <v>407</v>
      </c>
      <c r="D202" s="272" t="s">
        <v>228</v>
      </c>
      <c r="E202" s="273" t="n">
        <v>289.168</v>
      </c>
      <c r="F202" s="273"/>
      <c r="G202" s="274" t="n">
        <f aca="false">E202*F202</f>
        <v>0</v>
      </c>
      <c r="H202" s="275" t="n">
        <v>0</v>
      </c>
      <c r="I202" s="276" t="n">
        <f aca="false">E202*H202</f>
        <v>0</v>
      </c>
      <c r="J202" s="275" t="n">
        <v>0</v>
      </c>
      <c r="K202" s="276" t="n">
        <f aca="false">E202*J202</f>
        <v>0</v>
      </c>
      <c r="O202" s="268" t="n">
        <v>2</v>
      </c>
      <c r="AA202" s="239" t="n">
        <v>1</v>
      </c>
      <c r="AB202" s="239" t="n">
        <v>3</v>
      </c>
      <c r="AC202" s="239" t="n">
        <v>3</v>
      </c>
      <c r="AZ202" s="239" t="n">
        <v>1</v>
      </c>
      <c r="BA202" s="239" t="n">
        <f aca="false">IF(AZ202=1,G202,0)</f>
        <v>0</v>
      </c>
      <c r="BB202" s="239" t="n">
        <f aca="false">IF(AZ202=2,G202,0)</f>
        <v>0</v>
      </c>
      <c r="BC202" s="239" t="n">
        <f aca="false">IF(AZ202=3,G202,0)</f>
        <v>0</v>
      </c>
      <c r="BD202" s="239" t="n">
        <f aca="false">IF(AZ202=4,G202,0)</f>
        <v>0</v>
      </c>
      <c r="BE202" s="239" t="n">
        <f aca="false">IF(AZ202=5,G202,0)</f>
        <v>0</v>
      </c>
      <c r="CA202" s="277" t="n">
        <v>1</v>
      </c>
      <c r="CB202" s="277" t="n">
        <v>3</v>
      </c>
    </row>
    <row r="203" customFormat="false" ht="12.75" hidden="false" customHeight="true" outlineLevel="0" collapsed="false">
      <c r="A203" s="295"/>
      <c r="B203" s="300"/>
      <c r="C203" s="301" t="s">
        <v>408</v>
      </c>
      <c r="D203" s="301"/>
      <c r="E203" s="302" t="n">
        <v>289.168</v>
      </c>
      <c r="F203" s="303"/>
      <c r="G203" s="304"/>
      <c r="H203" s="305"/>
      <c r="I203" s="298"/>
      <c r="J203" s="288"/>
      <c r="K203" s="298"/>
      <c r="M203" s="299" t="s">
        <v>408</v>
      </c>
      <c r="O203" s="268"/>
    </row>
    <row r="204" customFormat="false" ht="12.75" hidden="false" customHeight="false" outlineLevel="0" collapsed="false">
      <c r="A204" s="269" t="n">
        <v>78</v>
      </c>
      <c r="B204" s="270" t="s">
        <v>409</v>
      </c>
      <c r="C204" s="271" t="s">
        <v>410</v>
      </c>
      <c r="D204" s="272" t="s">
        <v>228</v>
      </c>
      <c r="E204" s="273" t="n">
        <v>422.708</v>
      </c>
      <c r="F204" s="273"/>
      <c r="G204" s="274" t="n">
        <f aca="false">E204*F204</f>
        <v>0</v>
      </c>
      <c r="H204" s="275" t="n">
        <v>0</v>
      </c>
      <c r="I204" s="276" t="n">
        <f aca="false">E204*H204</f>
        <v>0</v>
      </c>
      <c r="J204" s="275" t="n">
        <v>0</v>
      </c>
      <c r="K204" s="276" t="n">
        <f aca="false">E204*J204</f>
        <v>0</v>
      </c>
      <c r="O204" s="268" t="n">
        <v>2</v>
      </c>
      <c r="AA204" s="239" t="n">
        <v>1</v>
      </c>
      <c r="AB204" s="239" t="n">
        <v>10</v>
      </c>
      <c r="AC204" s="239" t="n">
        <v>10</v>
      </c>
      <c r="AZ204" s="239" t="n">
        <v>1</v>
      </c>
      <c r="BA204" s="239" t="n">
        <f aca="false">IF(AZ204=1,G204,0)</f>
        <v>0</v>
      </c>
      <c r="BB204" s="239" t="n">
        <f aca="false">IF(AZ204=2,G204,0)</f>
        <v>0</v>
      </c>
      <c r="BC204" s="239" t="n">
        <f aca="false">IF(AZ204=3,G204,0)</f>
        <v>0</v>
      </c>
      <c r="BD204" s="239" t="n">
        <f aca="false">IF(AZ204=4,G204,0)</f>
        <v>0</v>
      </c>
      <c r="BE204" s="239" t="n">
        <f aca="false">IF(AZ204=5,G204,0)</f>
        <v>0</v>
      </c>
      <c r="CA204" s="277" t="n">
        <v>1</v>
      </c>
      <c r="CB204" s="277" t="n">
        <v>10</v>
      </c>
    </row>
    <row r="205" customFormat="false" ht="12.75" hidden="false" customHeight="true" outlineLevel="0" collapsed="false">
      <c r="A205" s="295"/>
      <c r="B205" s="300"/>
      <c r="C205" s="301" t="s">
        <v>411</v>
      </c>
      <c r="D205" s="301"/>
      <c r="E205" s="302" t="n">
        <v>422.708</v>
      </c>
      <c r="F205" s="303"/>
      <c r="G205" s="304"/>
      <c r="H205" s="305"/>
      <c r="I205" s="298"/>
      <c r="J205" s="288"/>
      <c r="K205" s="298"/>
      <c r="M205" s="299" t="s">
        <v>411</v>
      </c>
      <c r="O205" s="268"/>
    </row>
    <row r="206" customFormat="false" ht="12.75" hidden="false" customHeight="false" outlineLevel="0" collapsed="false">
      <c r="A206" s="278"/>
      <c r="B206" s="279" t="s">
        <v>134</v>
      </c>
      <c r="C206" s="280" t="s">
        <v>412</v>
      </c>
      <c r="D206" s="281"/>
      <c r="E206" s="282"/>
      <c r="F206" s="283"/>
      <c r="G206" s="284" t="n">
        <f aca="false">SUM(G193:G205)</f>
        <v>0</v>
      </c>
      <c r="H206" s="285"/>
      <c r="I206" s="286" t="n">
        <f aca="false">SUM(I193:I205)</f>
        <v>0</v>
      </c>
      <c r="J206" s="285"/>
      <c r="K206" s="286" t="n">
        <f aca="false">SUM(K193:K205)</f>
        <v>0</v>
      </c>
      <c r="O206" s="268" t="n">
        <v>4</v>
      </c>
      <c r="BA206" s="287" t="n">
        <f aca="false">SUM(BA193:BA205)</f>
        <v>0</v>
      </c>
      <c r="BB206" s="287" t="n">
        <f aca="false">SUM(BB193:BB205)</f>
        <v>0</v>
      </c>
      <c r="BC206" s="287" t="n">
        <f aca="false">SUM(BC193:BC205)</f>
        <v>0</v>
      </c>
      <c r="BD206" s="287" t="n">
        <f aca="false">SUM(BD193:BD205)</f>
        <v>0</v>
      </c>
      <c r="BE206" s="287" t="n">
        <f aca="false">SUM(BE193:BE205)</f>
        <v>0</v>
      </c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E227" s="239"/>
    </row>
    <row r="228" customFormat="false" ht="12.75" hidden="false" customHeight="false" outlineLevel="0" collapsed="false">
      <c r="E228" s="239"/>
    </row>
    <row r="229" customFormat="false" ht="12.75" hidden="false" customHeight="false" outlineLevel="0" collapsed="false">
      <c r="E229" s="239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</row>
    <row r="234" customFormat="false" ht="12.75" hidden="false" customHeight="false" outlineLevel="0" collapsed="false">
      <c r="E234" s="239"/>
    </row>
    <row r="235" customFormat="false" ht="12.75" hidden="false" customHeight="false" outlineLevel="0" collapsed="false">
      <c r="E235" s="239"/>
    </row>
    <row r="236" customFormat="false" ht="12.75" hidden="false" customHeight="false" outlineLevel="0" collapsed="false">
      <c r="E236" s="239"/>
    </row>
    <row r="237" customFormat="false" ht="12.75" hidden="false" customHeight="false" outlineLevel="0" collapsed="false">
      <c r="E237" s="239"/>
    </row>
    <row r="238" customFormat="false" ht="12.75" hidden="false" customHeight="false" outlineLevel="0" collapsed="false">
      <c r="E238" s="239"/>
    </row>
    <row r="239" customFormat="false" ht="12.75" hidden="false" customHeight="false" outlineLevel="0" collapsed="false">
      <c r="E239" s="239"/>
    </row>
    <row r="240" customFormat="false" ht="12.75" hidden="false" customHeight="false" outlineLevel="0" collapsed="false">
      <c r="E240" s="239"/>
    </row>
    <row r="241" customFormat="false" ht="12.75" hidden="false" customHeight="false" outlineLevel="0" collapsed="false">
      <c r="E241" s="239"/>
    </row>
    <row r="242" customFormat="false" ht="12.75" hidden="false" customHeight="false" outlineLevel="0" collapsed="false">
      <c r="E242" s="239"/>
    </row>
    <row r="243" customFormat="false" ht="12.75" hidden="false" customHeight="false" outlineLevel="0" collapsed="false">
      <c r="E243" s="239"/>
    </row>
    <row r="244" customFormat="false" ht="12.75" hidden="false" customHeight="false" outlineLevel="0" collapsed="false">
      <c r="E244" s="239"/>
    </row>
    <row r="245" customFormat="false" ht="12.75" hidden="false" customHeight="false" outlineLevel="0" collapsed="false">
      <c r="E245" s="239"/>
    </row>
    <row r="246" customFormat="false" ht="12.75" hidden="false" customHeight="false" outlineLevel="0" collapsed="false">
      <c r="E246" s="239"/>
    </row>
    <row r="247" customFormat="false" ht="12.75" hidden="false" customHeight="false" outlineLevel="0" collapsed="false">
      <c r="E247" s="239"/>
    </row>
    <row r="248" customFormat="false" ht="12.75" hidden="false" customHeight="false" outlineLevel="0" collapsed="false">
      <c r="E248" s="239"/>
    </row>
    <row r="249" customFormat="false" ht="12.75" hidden="false" customHeight="false" outlineLevel="0" collapsed="false">
      <c r="E249" s="239"/>
    </row>
    <row r="250" customFormat="false" ht="12.75" hidden="false" customHeight="false" outlineLevel="0" collapsed="false">
      <c r="E250" s="239"/>
    </row>
    <row r="251" customFormat="false" ht="12.75" hidden="false" customHeight="false" outlineLevel="0" collapsed="false">
      <c r="E251" s="239"/>
    </row>
    <row r="252" customFormat="false" ht="12.75" hidden="false" customHeight="false" outlineLevel="0" collapsed="false">
      <c r="E252" s="239"/>
    </row>
    <row r="253" customFormat="false" ht="12.75" hidden="false" customHeight="false" outlineLevel="0" collapsed="false">
      <c r="E253" s="239"/>
    </row>
    <row r="254" customFormat="false" ht="12.75" hidden="false" customHeight="false" outlineLevel="0" collapsed="false">
      <c r="E254" s="239"/>
    </row>
    <row r="255" customFormat="false" ht="12.75" hidden="false" customHeight="false" outlineLevel="0" collapsed="false">
      <c r="E255" s="239"/>
    </row>
    <row r="256" customFormat="false" ht="12.75" hidden="false" customHeight="false" outlineLevel="0" collapsed="false">
      <c r="E256" s="239"/>
    </row>
    <row r="257" customFormat="false" ht="12.75" hidden="false" customHeight="false" outlineLevel="0" collapsed="false">
      <c r="E257" s="239"/>
    </row>
    <row r="258" customFormat="false" ht="12.75" hidden="false" customHeight="false" outlineLevel="0" collapsed="false">
      <c r="E258" s="239"/>
    </row>
    <row r="259" customFormat="false" ht="12.75" hidden="false" customHeight="false" outlineLevel="0" collapsed="false">
      <c r="E259" s="239"/>
    </row>
    <row r="260" customFormat="false" ht="12.75" hidden="false" customHeight="false" outlineLevel="0" collapsed="false">
      <c r="E260" s="239"/>
    </row>
    <row r="261" customFormat="false" ht="12.75" hidden="false" customHeight="false" outlineLevel="0" collapsed="false">
      <c r="E261" s="239"/>
    </row>
    <row r="262" customFormat="false" ht="12.75" hidden="false" customHeight="false" outlineLevel="0" collapsed="false">
      <c r="E262" s="239"/>
    </row>
    <row r="263" customFormat="false" ht="12.75" hidden="false" customHeight="false" outlineLevel="0" collapsed="false">
      <c r="E263" s="239"/>
    </row>
    <row r="264" customFormat="false" ht="12.75" hidden="false" customHeight="false" outlineLevel="0" collapsed="false">
      <c r="E264" s="239"/>
    </row>
    <row r="265" customFormat="false" ht="12.75" hidden="false" customHeight="false" outlineLevel="0" collapsed="false">
      <c r="A265" s="289"/>
      <c r="B265" s="289"/>
    </row>
    <row r="266" customFormat="false" ht="12.75" hidden="false" customHeight="false" outlineLevel="0" collapsed="false">
      <c r="A266" s="288"/>
      <c r="B266" s="288"/>
      <c r="C266" s="290"/>
      <c r="D266" s="290"/>
      <c r="E266" s="291"/>
      <c r="F266" s="290"/>
      <c r="G266" s="292"/>
    </row>
    <row r="267" customFormat="false" ht="12.75" hidden="false" customHeight="false" outlineLevel="0" collapsed="false">
      <c r="A267" s="293"/>
      <c r="B267" s="293"/>
      <c r="C267" s="288"/>
      <c r="D267" s="288"/>
      <c r="E267" s="294"/>
      <c r="F267" s="288"/>
      <c r="G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94"/>
      <c r="F268" s="288"/>
      <c r="G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94"/>
      <c r="F269" s="288"/>
      <c r="G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94"/>
      <c r="F270" s="288"/>
      <c r="G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94"/>
      <c r="F271" s="288"/>
      <c r="G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94"/>
      <c r="F272" s="288"/>
      <c r="G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94"/>
      <c r="F273" s="288"/>
      <c r="G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94"/>
      <c r="F274" s="288"/>
      <c r="G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94"/>
      <c r="F275" s="288"/>
      <c r="G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94"/>
      <c r="F276" s="288"/>
      <c r="G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94"/>
      <c r="F277" s="288"/>
      <c r="G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94"/>
      <c r="F278" s="288"/>
      <c r="G278" s="288"/>
    </row>
    <row r="279" customFormat="false" ht="12.75" hidden="false" customHeight="false" outlineLevel="0" collapsed="false">
      <c r="A279" s="288"/>
      <c r="B279" s="288"/>
      <c r="C279" s="288"/>
      <c r="D279" s="288"/>
      <c r="E279" s="294"/>
      <c r="F279" s="288"/>
      <c r="G279" s="288"/>
    </row>
  </sheetData>
  <mergeCells count="112">
    <mergeCell ref="A1:G1"/>
    <mergeCell ref="A3:B3"/>
    <mergeCell ref="A4:B4"/>
    <mergeCell ref="E4:G4"/>
    <mergeCell ref="C10:G10"/>
    <mergeCell ref="C11:D11"/>
    <mergeCell ref="C13:D13"/>
    <mergeCell ref="C14:D14"/>
    <mergeCell ref="C16:D16"/>
    <mergeCell ref="C18:G18"/>
    <mergeCell ref="C19:D19"/>
    <mergeCell ref="C21:D21"/>
    <mergeCell ref="C23:D23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9:D39"/>
    <mergeCell ref="C40:D40"/>
    <mergeCell ref="C43:D43"/>
    <mergeCell ref="C45:D45"/>
    <mergeCell ref="C47:D47"/>
    <mergeCell ref="C49:D49"/>
    <mergeCell ref="C50:D50"/>
    <mergeCell ref="C51:D51"/>
    <mergeCell ref="C52:D52"/>
    <mergeCell ref="C55:G55"/>
    <mergeCell ref="C56:D56"/>
    <mergeCell ref="C58:D58"/>
    <mergeCell ref="C60:D60"/>
    <mergeCell ref="C61:D61"/>
    <mergeCell ref="C62:D62"/>
    <mergeCell ref="C63:D63"/>
    <mergeCell ref="C64:D64"/>
    <mergeCell ref="C66:G66"/>
    <mergeCell ref="C67:D67"/>
    <mergeCell ref="C68:D68"/>
    <mergeCell ref="C70:D70"/>
    <mergeCell ref="C71:D71"/>
    <mergeCell ref="C73:G73"/>
    <mergeCell ref="C74:D74"/>
    <mergeCell ref="C75:D75"/>
    <mergeCell ref="C76:D76"/>
    <mergeCell ref="C78:D78"/>
    <mergeCell ref="C79:D79"/>
    <mergeCell ref="C81:D81"/>
    <mergeCell ref="C82:D82"/>
    <mergeCell ref="C83:D83"/>
    <mergeCell ref="C85:D85"/>
    <mergeCell ref="C86:D86"/>
    <mergeCell ref="C87:D87"/>
    <mergeCell ref="C88:D88"/>
    <mergeCell ref="C93:D93"/>
    <mergeCell ref="C94:D94"/>
    <mergeCell ref="C95:D95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2:D112"/>
    <mergeCell ref="C114:D114"/>
    <mergeCell ref="C115:D115"/>
    <mergeCell ref="C117:G117"/>
    <mergeCell ref="C118:D118"/>
    <mergeCell ref="C120:D120"/>
    <mergeCell ref="C122:D122"/>
    <mergeCell ref="C124:D124"/>
    <mergeCell ref="C125:D125"/>
    <mergeCell ref="C127:G127"/>
    <mergeCell ref="C128:D128"/>
    <mergeCell ref="C129:D129"/>
    <mergeCell ref="C134:D134"/>
    <mergeCell ref="C135:D135"/>
    <mergeCell ref="C142:D142"/>
    <mergeCell ref="C143:D143"/>
    <mergeCell ref="C147:D147"/>
    <mergeCell ref="C148:D148"/>
    <mergeCell ref="C152:D152"/>
    <mergeCell ref="C154:D154"/>
    <mergeCell ref="C156:D156"/>
    <mergeCell ref="C157:D157"/>
    <mergeCell ref="C159:D159"/>
    <mergeCell ref="C161:D161"/>
    <mergeCell ref="C163:D163"/>
    <mergeCell ref="C164:D164"/>
    <mergeCell ref="C166:D166"/>
    <mergeCell ref="C169:D169"/>
    <mergeCell ref="C171:D171"/>
    <mergeCell ref="C172:D172"/>
    <mergeCell ref="C177:D177"/>
    <mergeCell ref="C178:D178"/>
    <mergeCell ref="C179:D179"/>
    <mergeCell ref="C181:D181"/>
    <mergeCell ref="C185:G185"/>
    <mergeCell ref="C186:D186"/>
    <mergeCell ref="C191:G191"/>
    <mergeCell ref="C195:G195"/>
    <mergeCell ref="C197:G197"/>
    <mergeCell ref="C198:G198"/>
    <mergeCell ref="C201:D201"/>
    <mergeCell ref="C203:D203"/>
    <mergeCell ref="C205:D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2 Rek'!E13</f>
        <v>0</v>
      </c>
      <c r="D15" s="141" t="str">
        <f aca="false">'SO01 2 Rek'!A18</f>
        <v>Ztížené výrobní podmínky</v>
      </c>
      <c r="E15" s="142"/>
      <c r="F15" s="143"/>
      <c r="G15" s="140" t="n">
        <f aca="false">'SO01 2 Rek'!I18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2 Rek'!F13</f>
        <v>0</v>
      </c>
      <c r="D16" s="144" t="str">
        <f aca="false">'SO01 2 Rek'!A19</f>
        <v>Oborová přirážka</v>
      </c>
      <c r="E16" s="145"/>
      <c r="F16" s="146"/>
      <c r="G16" s="140" t="n">
        <f aca="false">'SO01 2 Rek'!I19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2 Rek'!H13</f>
        <v>0</v>
      </c>
      <c r="D17" s="144" t="str">
        <f aca="false">'SO01 2 Rek'!A20</f>
        <v>Přesun stavebních kapacit</v>
      </c>
      <c r="E17" s="145"/>
      <c r="F17" s="146"/>
      <c r="G17" s="140" t="n">
        <f aca="false">'SO01 2 Rek'!I20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2 Rek'!G13</f>
        <v>0</v>
      </c>
      <c r="D18" s="144" t="str">
        <f aca="false">'SO01 2 Rek'!A21</f>
        <v>Mimostaveništní doprava</v>
      </c>
      <c r="E18" s="145"/>
      <c r="F18" s="146"/>
      <c r="G18" s="140" t="n">
        <f aca="false">'SO01 2 Rek'!I21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2 Rek'!A22</f>
        <v>Zařízení staveniště</v>
      </c>
      <c r="E19" s="145"/>
      <c r="F19" s="146"/>
      <c r="G19" s="140" t="n">
        <f aca="false">'SO01 2 Rek'!I22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2 Rek'!A23</f>
        <v>Provoz investora</v>
      </c>
      <c r="E20" s="145"/>
      <c r="F20" s="146"/>
      <c r="G20" s="140" t="n">
        <f aca="false">'SO01 2 Rek'!I23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2 Rek'!I13</f>
        <v>0</v>
      </c>
      <c r="D21" s="144" t="str">
        <f aca="false">'SO01 2 Rek'!A24</f>
        <v>Kompletační činnost (IČD)</v>
      </c>
      <c r="E21" s="145"/>
      <c r="F21" s="146"/>
      <c r="G21" s="140" t="n">
        <f aca="false">'SO01 2 Rek'!I24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2 Rek'!H26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2 Pol'!B7</f>
        <v>1</v>
      </c>
      <c r="B7" s="68" t="str">
        <f aca="false">'SO01 2 Pol'!C7</f>
        <v>Zemní práce</v>
      </c>
      <c r="D7" s="205"/>
      <c r="E7" s="206" t="n">
        <f aca="false">'SO01 2 Pol'!BA36</f>
        <v>0</v>
      </c>
      <c r="F7" s="207" t="n">
        <f aca="false">'SO01 2 Pol'!BB36</f>
        <v>0</v>
      </c>
      <c r="G7" s="207" t="n">
        <f aca="false">'SO01 2 Pol'!BC36</f>
        <v>0</v>
      </c>
      <c r="H7" s="207" t="n">
        <f aca="false">'SO01 2 Pol'!BD36</f>
        <v>0</v>
      </c>
      <c r="I7" s="208" t="n">
        <f aca="false">'SO01 2 Pol'!BE36</f>
        <v>0</v>
      </c>
    </row>
    <row r="8" s="121" customFormat="true" ht="12.75" hidden="false" customHeight="false" outlineLevel="0" collapsed="false">
      <c r="A8" s="204" t="str">
        <f aca="false">'SO01 2 Pol'!B37</f>
        <v>2</v>
      </c>
      <c r="B8" s="68" t="str">
        <f aca="false">'SO01 2 Pol'!C37</f>
        <v>Základy a zvláštní zakládání</v>
      </c>
      <c r="D8" s="205"/>
      <c r="E8" s="206" t="n">
        <f aca="false">'SO01 2 Pol'!BA40</f>
        <v>0</v>
      </c>
      <c r="F8" s="207" t="n">
        <f aca="false">'SO01 2 Pol'!BB40</f>
        <v>0</v>
      </c>
      <c r="G8" s="207" t="n">
        <f aca="false">'SO01 2 Pol'!BC40</f>
        <v>0</v>
      </c>
      <c r="H8" s="207" t="n">
        <f aca="false">'SO01 2 Pol'!BD40</f>
        <v>0</v>
      </c>
      <c r="I8" s="208" t="n">
        <f aca="false">'SO01 2 Pol'!BE40</f>
        <v>0</v>
      </c>
    </row>
    <row r="9" s="121" customFormat="true" ht="12.75" hidden="false" customHeight="false" outlineLevel="0" collapsed="false">
      <c r="A9" s="204" t="str">
        <f aca="false">'SO01 2 Pol'!B41</f>
        <v>3</v>
      </c>
      <c r="B9" s="68" t="str">
        <f aca="false">'SO01 2 Pol'!C41</f>
        <v>Svislé a kompletní konstrukce</v>
      </c>
      <c r="D9" s="205"/>
      <c r="E9" s="206" t="n">
        <f aca="false">'SO01 2 Pol'!BA44</f>
        <v>0</v>
      </c>
      <c r="F9" s="207" t="n">
        <f aca="false">'SO01 2 Pol'!BB44</f>
        <v>0</v>
      </c>
      <c r="G9" s="207" t="n">
        <f aca="false">'SO01 2 Pol'!BC44</f>
        <v>0</v>
      </c>
      <c r="H9" s="207" t="n">
        <f aca="false">'SO01 2 Pol'!BD44</f>
        <v>0</v>
      </c>
      <c r="I9" s="208" t="n">
        <f aca="false">'SO01 2 Pol'!BE44</f>
        <v>0</v>
      </c>
    </row>
    <row r="10" s="121" customFormat="true" ht="12.75" hidden="false" customHeight="false" outlineLevel="0" collapsed="false">
      <c r="A10" s="204" t="str">
        <f aca="false">'SO01 2 Pol'!B45</f>
        <v>5</v>
      </c>
      <c r="B10" s="68" t="str">
        <f aca="false">'SO01 2 Pol'!C45</f>
        <v>Komunikace</v>
      </c>
      <c r="D10" s="205"/>
      <c r="E10" s="206" t="n">
        <f aca="false">'SO01 2 Pol'!BA57</f>
        <v>0</v>
      </c>
      <c r="F10" s="207" t="n">
        <f aca="false">'SO01 2 Pol'!BB57</f>
        <v>0</v>
      </c>
      <c r="G10" s="207" t="n">
        <f aca="false">'SO01 2 Pol'!BC57</f>
        <v>0</v>
      </c>
      <c r="H10" s="207" t="n">
        <f aca="false">'SO01 2 Pol'!BD57</f>
        <v>0</v>
      </c>
      <c r="I10" s="208" t="n">
        <f aca="false">'SO01 2 Pol'!BE57</f>
        <v>0</v>
      </c>
    </row>
    <row r="11" s="121" customFormat="true" ht="12.75" hidden="false" customHeight="false" outlineLevel="0" collapsed="false">
      <c r="A11" s="204" t="str">
        <f aca="false">'SO01 2 Pol'!B58</f>
        <v>91</v>
      </c>
      <c r="B11" s="68" t="str">
        <f aca="false">'SO01 2 Pol'!C58</f>
        <v>Doplňující práce na komunikaci</v>
      </c>
      <c r="D11" s="205"/>
      <c r="E11" s="206" t="n">
        <f aca="false">'SO01 2 Pol'!BA63</f>
        <v>0</v>
      </c>
      <c r="F11" s="207" t="n">
        <f aca="false">'SO01 2 Pol'!BB63</f>
        <v>0</v>
      </c>
      <c r="G11" s="207" t="n">
        <f aca="false">'SO01 2 Pol'!BC63</f>
        <v>0</v>
      </c>
      <c r="H11" s="207" t="n">
        <f aca="false">'SO01 2 Pol'!BD63</f>
        <v>0</v>
      </c>
      <c r="I11" s="208" t="n">
        <f aca="false">'SO01 2 Pol'!BE63</f>
        <v>0</v>
      </c>
    </row>
    <row r="12" s="121" customFormat="true" ht="13.5" hidden="false" customHeight="false" outlineLevel="0" collapsed="false">
      <c r="A12" s="204" t="str">
        <f aca="false">'SO01 2 Pol'!B64</f>
        <v>99</v>
      </c>
      <c r="B12" s="68" t="str">
        <f aca="false">'SO01 2 Pol'!C64</f>
        <v>Staveništní přesun hmot</v>
      </c>
      <c r="D12" s="205"/>
      <c r="E12" s="206" t="n">
        <f aca="false">'SO01 2 Pol'!BA66</f>
        <v>0</v>
      </c>
      <c r="F12" s="207" t="n">
        <f aca="false">'SO01 2 Pol'!BB66</f>
        <v>0</v>
      </c>
      <c r="G12" s="207" t="n">
        <f aca="false">'SO01 2 Pol'!BC66</f>
        <v>0</v>
      </c>
      <c r="H12" s="207" t="n">
        <f aca="false">'SO01 2 Pol'!BD66</f>
        <v>0</v>
      </c>
      <c r="I12" s="208" t="n">
        <f aca="false">'SO01 2 Pol'!BE66</f>
        <v>0</v>
      </c>
    </row>
    <row r="13" s="13" customFormat="true" ht="13.5" hidden="false" customHeight="false" outlineLevel="0" collapsed="false">
      <c r="A13" s="209"/>
      <c r="B13" s="210" t="s">
        <v>103</v>
      </c>
      <c r="C13" s="210"/>
      <c r="D13" s="211"/>
      <c r="E13" s="212" t="n">
        <f aca="false">SUM(E7:E12)</f>
        <v>0</v>
      </c>
      <c r="F13" s="213" t="n">
        <f aca="false">SUM(F7:F12)</f>
        <v>0</v>
      </c>
      <c r="G13" s="213" t="n">
        <f aca="false">SUM(G7:G12)</f>
        <v>0</v>
      </c>
      <c r="H13" s="213" t="n">
        <f aca="false">SUM(H7:H12)</f>
        <v>0</v>
      </c>
      <c r="I13" s="214" t="n">
        <f aca="false">SUM(I7:I12)</f>
        <v>0</v>
      </c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19.5" hidden="false" customHeight="true" outlineLevel="0" collapsed="false">
      <c r="A15" s="215" t="s">
        <v>104</v>
      </c>
      <c r="B15" s="215"/>
      <c r="C15" s="215"/>
      <c r="D15" s="215"/>
      <c r="E15" s="215"/>
      <c r="F15" s="215"/>
      <c r="G15" s="215"/>
      <c r="H15" s="215"/>
      <c r="I15" s="215"/>
      <c r="BA15" s="128"/>
      <c r="BB15" s="128"/>
      <c r="BC15" s="128"/>
      <c r="BD15" s="128"/>
      <c r="BE15" s="128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05</v>
      </c>
      <c r="B17" s="158"/>
      <c r="C17" s="158"/>
      <c r="D17" s="216"/>
      <c r="E17" s="217" t="s">
        <v>106</v>
      </c>
      <c r="F17" s="218" t="s">
        <v>20</v>
      </c>
      <c r="G17" s="219" t="s">
        <v>107</v>
      </c>
      <c r="H17" s="220"/>
      <c r="I17" s="221" t="s">
        <v>106</v>
      </c>
    </row>
    <row r="18" customFormat="false" ht="12.75" hidden="false" customHeight="false" outlineLevel="0" collapsed="false">
      <c r="A18" s="222" t="s">
        <v>146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7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8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9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50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1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2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22" t="s">
        <v>153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230"/>
      <c r="B26" s="231" t="s">
        <v>108</v>
      </c>
      <c r="C26" s="232"/>
      <c r="D26" s="233"/>
      <c r="E26" s="234"/>
      <c r="F26" s="235"/>
      <c r="G26" s="235"/>
      <c r="H26" s="236" t="n">
        <f aca="false">SUM(I18:I25)</f>
        <v>0</v>
      </c>
      <c r="I26" s="236"/>
    </row>
    <row r="28" customFormat="false" ht="12.75" hidden="false" customHeight="false" outlineLevel="0" collapsed="false">
      <c r="B28" s="13"/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3.7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14</v>
      </c>
      <c r="D9" s="301"/>
      <c r="E9" s="302" t="n">
        <v>8.3</v>
      </c>
      <c r="F9" s="303"/>
      <c r="G9" s="304"/>
      <c r="H9" s="305"/>
      <c r="I9" s="298"/>
      <c r="J9" s="288"/>
      <c r="K9" s="298"/>
      <c r="M9" s="299" t="s">
        <v>414</v>
      </c>
      <c r="O9" s="268"/>
    </row>
    <row r="10" customFormat="false" ht="12.75" hidden="false" customHeight="true" outlineLevel="0" collapsed="false">
      <c r="A10" s="295"/>
      <c r="B10" s="300"/>
      <c r="C10" s="301" t="s">
        <v>415</v>
      </c>
      <c r="D10" s="301"/>
      <c r="E10" s="302" t="n">
        <v>5.4</v>
      </c>
      <c r="F10" s="303"/>
      <c r="G10" s="304"/>
      <c r="H10" s="305"/>
      <c r="I10" s="298"/>
      <c r="J10" s="288"/>
      <c r="K10" s="298"/>
      <c r="M10" s="299" t="s">
        <v>415</v>
      </c>
      <c r="O10" s="268"/>
    </row>
    <row r="11" customFormat="false" ht="12.75" hidden="false" customHeight="false" outlineLevel="0" collapsed="false">
      <c r="A11" s="269" t="n">
        <v>2</v>
      </c>
      <c r="B11" s="270" t="s">
        <v>196</v>
      </c>
      <c r="C11" s="271" t="s">
        <v>197</v>
      </c>
      <c r="D11" s="272" t="s">
        <v>161</v>
      </c>
      <c r="E11" s="273" t="n">
        <v>13.7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3</v>
      </c>
      <c r="B12" s="270" t="s">
        <v>198</v>
      </c>
      <c r="C12" s="271" t="s">
        <v>199</v>
      </c>
      <c r="D12" s="272" t="s">
        <v>161</v>
      </c>
      <c r="E12" s="273" t="n">
        <v>9.12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416</v>
      </c>
      <c r="D13" s="301"/>
      <c r="E13" s="302" t="n">
        <v>9.12</v>
      </c>
      <c r="F13" s="303"/>
      <c r="G13" s="304"/>
      <c r="H13" s="305"/>
      <c r="I13" s="298"/>
      <c r="J13" s="288"/>
      <c r="K13" s="298"/>
      <c r="M13" s="299" t="s">
        <v>416</v>
      </c>
      <c r="O13" s="268"/>
    </row>
    <row r="14" customFormat="false" ht="12.75" hidden="false" customHeight="false" outlineLevel="0" collapsed="false">
      <c r="A14" s="269" t="n">
        <v>4</v>
      </c>
      <c r="B14" s="270" t="s">
        <v>202</v>
      </c>
      <c r="C14" s="271" t="s">
        <v>203</v>
      </c>
      <c r="D14" s="272" t="s">
        <v>161</v>
      </c>
      <c r="E14" s="273" t="n">
        <v>9.12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false" outlineLevel="0" collapsed="false">
      <c r="A15" s="269" t="n">
        <v>5</v>
      </c>
      <c r="B15" s="270" t="s">
        <v>204</v>
      </c>
      <c r="C15" s="271" t="s">
        <v>205</v>
      </c>
      <c r="D15" s="272" t="s">
        <v>161</v>
      </c>
      <c r="E15" s="273" t="n">
        <v>4.8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17</v>
      </c>
      <c r="D16" s="301"/>
      <c r="E16" s="302" t="n">
        <v>4.8</v>
      </c>
      <c r="F16" s="303"/>
      <c r="G16" s="304"/>
      <c r="H16" s="305"/>
      <c r="I16" s="298"/>
      <c r="J16" s="288"/>
      <c r="K16" s="298"/>
      <c r="M16" s="299" t="s">
        <v>417</v>
      </c>
      <c r="O16" s="268"/>
    </row>
    <row r="17" customFormat="false" ht="12.75" hidden="false" customHeight="false" outlineLevel="0" collapsed="false">
      <c r="A17" s="269" t="n">
        <v>6</v>
      </c>
      <c r="B17" s="270" t="s">
        <v>230</v>
      </c>
      <c r="C17" s="271" t="s">
        <v>231</v>
      </c>
      <c r="D17" s="272" t="s">
        <v>158</v>
      </c>
      <c r="E17" s="273" t="n">
        <v>107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18</v>
      </c>
      <c r="D18" s="301"/>
      <c r="E18" s="302" t="n">
        <v>83</v>
      </c>
      <c r="F18" s="303"/>
      <c r="G18" s="304"/>
      <c r="H18" s="305"/>
      <c r="I18" s="298"/>
      <c r="J18" s="288"/>
      <c r="K18" s="298"/>
      <c r="M18" s="299" t="s">
        <v>418</v>
      </c>
      <c r="O18" s="268"/>
    </row>
    <row r="19" customFormat="false" ht="12.75" hidden="false" customHeight="true" outlineLevel="0" collapsed="false">
      <c r="A19" s="295"/>
      <c r="B19" s="300"/>
      <c r="C19" s="301" t="s">
        <v>419</v>
      </c>
      <c r="D19" s="301"/>
      <c r="E19" s="302" t="n">
        <v>24</v>
      </c>
      <c r="F19" s="303"/>
      <c r="G19" s="304"/>
      <c r="H19" s="305"/>
      <c r="I19" s="298"/>
      <c r="J19" s="288"/>
      <c r="K19" s="298"/>
      <c r="M19" s="299" t="s">
        <v>419</v>
      </c>
      <c r="O19" s="268"/>
    </row>
    <row r="20" customFormat="false" ht="12.75" hidden="false" customHeight="false" outlineLevel="0" collapsed="false">
      <c r="A20" s="269" t="n">
        <v>7</v>
      </c>
      <c r="B20" s="270" t="s">
        <v>207</v>
      </c>
      <c r="C20" s="271" t="s">
        <v>208</v>
      </c>
      <c r="D20" s="272" t="s">
        <v>158</v>
      </c>
      <c r="E20" s="273" t="n">
        <v>32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296"/>
      <c r="C21" s="297" t="s">
        <v>420</v>
      </c>
      <c r="D21" s="297"/>
      <c r="E21" s="297"/>
      <c r="F21" s="297"/>
      <c r="G21" s="297"/>
      <c r="I21" s="298"/>
      <c r="K21" s="298"/>
      <c r="L21" s="299" t="s">
        <v>420</v>
      </c>
      <c r="O21" s="268" t="n">
        <v>3</v>
      </c>
    </row>
    <row r="22" customFormat="false" ht="12.75" hidden="false" customHeight="true" outlineLevel="0" collapsed="false">
      <c r="A22" s="295"/>
      <c r="B22" s="300"/>
      <c r="C22" s="301" t="s">
        <v>421</v>
      </c>
      <c r="D22" s="301"/>
      <c r="E22" s="302" t="n">
        <v>32</v>
      </c>
      <c r="F22" s="303"/>
      <c r="G22" s="304"/>
      <c r="H22" s="305"/>
      <c r="I22" s="298"/>
      <c r="J22" s="288"/>
      <c r="K22" s="298"/>
      <c r="M22" s="299" t="s">
        <v>421</v>
      </c>
      <c r="O22" s="268"/>
    </row>
    <row r="23" customFormat="false" ht="12.75" hidden="false" customHeight="false" outlineLevel="0" collapsed="false">
      <c r="A23" s="269" t="n">
        <v>8</v>
      </c>
      <c r="B23" s="270" t="s">
        <v>243</v>
      </c>
      <c r="C23" s="271" t="s">
        <v>244</v>
      </c>
      <c r="D23" s="272" t="s">
        <v>161</v>
      </c>
      <c r="E23" s="273" t="n">
        <v>9.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22.5" hidden="false" customHeight="true" outlineLevel="0" collapsed="false">
      <c r="A24" s="295"/>
      <c r="B24" s="296"/>
      <c r="C24" s="297" t="s">
        <v>245</v>
      </c>
      <c r="D24" s="297"/>
      <c r="E24" s="297"/>
      <c r="F24" s="297"/>
      <c r="G24" s="297"/>
      <c r="I24" s="298"/>
      <c r="K24" s="298"/>
      <c r="L24" s="299" t="s">
        <v>245</v>
      </c>
      <c r="O24" s="268" t="n">
        <v>3</v>
      </c>
    </row>
    <row r="25" customFormat="false" ht="12.75" hidden="false" customHeight="true" outlineLevel="0" collapsed="false">
      <c r="A25" s="295"/>
      <c r="B25" s="300"/>
      <c r="C25" s="301" t="s">
        <v>422</v>
      </c>
      <c r="D25" s="301"/>
      <c r="E25" s="302" t="n">
        <v>4.8</v>
      </c>
      <c r="F25" s="303"/>
      <c r="G25" s="304"/>
      <c r="H25" s="305"/>
      <c r="I25" s="298"/>
      <c r="J25" s="288"/>
      <c r="K25" s="298"/>
      <c r="M25" s="299" t="s">
        <v>422</v>
      </c>
      <c r="O25" s="268"/>
    </row>
    <row r="26" customFormat="false" ht="12.75" hidden="false" customHeight="true" outlineLevel="0" collapsed="false">
      <c r="A26" s="295"/>
      <c r="B26" s="300"/>
      <c r="C26" s="301" t="s">
        <v>423</v>
      </c>
      <c r="D26" s="301"/>
      <c r="E26" s="302" t="n">
        <v>4.8</v>
      </c>
      <c r="F26" s="303"/>
      <c r="G26" s="304"/>
      <c r="H26" s="305"/>
      <c r="I26" s="298"/>
      <c r="J26" s="288"/>
      <c r="K26" s="298"/>
      <c r="M26" s="299" t="s">
        <v>423</v>
      </c>
      <c r="O26" s="268"/>
    </row>
    <row r="27" customFormat="false" ht="12.75" hidden="false" customHeight="false" outlineLevel="0" collapsed="false">
      <c r="A27" s="269" t="n">
        <v>9</v>
      </c>
      <c r="B27" s="270" t="s">
        <v>249</v>
      </c>
      <c r="C27" s="271" t="s">
        <v>250</v>
      </c>
      <c r="D27" s="272" t="s">
        <v>161</v>
      </c>
      <c r="E27" s="273" t="n">
        <v>4.8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0</v>
      </c>
      <c r="B28" s="270" t="s">
        <v>253</v>
      </c>
      <c r="C28" s="271" t="s">
        <v>254</v>
      </c>
      <c r="D28" s="272" t="s">
        <v>161</v>
      </c>
      <c r="E28" s="273" t="n">
        <v>22.82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424</v>
      </c>
      <c r="D29" s="301"/>
      <c r="E29" s="302" t="n">
        <v>13.7</v>
      </c>
      <c r="F29" s="303"/>
      <c r="G29" s="304"/>
      <c r="H29" s="305"/>
      <c r="I29" s="298"/>
      <c r="J29" s="288"/>
      <c r="K29" s="298"/>
      <c r="M29" s="299" t="s">
        <v>424</v>
      </c>
      <c r="O29" s="268"/>
    </row>
    <row r="30" customFormat="false" ht="12.75" hidden="false" customHeight="true" outlineLevel="0" collapsed="false">
      <c r="A30" s="295"/>
      <c r="B30" s="300"/>
      <c r="C30" s="301" t="s">
        <v>425</v>
      </c>
      <c r="D30" s="301"/>
      <c r="E30" s="302" t="n">
        <v>9.12</v>
      </c>
      <c r="F30" s="303"/>
      <c r="G30" s="304"/>
      <c r="H30" s="305"/>
      <c r="I30" s="298"/>
      <c r="J30" s="288"/>
      <c r="K30" s="298"/>
      <c r="M30" s="299" t="s">
        <v>425</v>
      </c>
      <c r="O30" s="268"/>
    </row>
    <row r="31" customFormat="false" ht="12.75" hidden="false" customHeight="false" outlineLevel="0" collapsed="false">
      <c r="A31" s="269" t="n">
        <v>11</v>
      </c>
      <c r="B31" s="270" t="s">
        <v>258</v>
      </c>
      <c r="C31" s="271" t="s">
        <v>259</v>
      </c>
      <c r="D31" s="272" t="s">
        <v>161</v>
      </c>
      <c r="E31" s="273" t="n">
        <v>27.62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true" outlineLevel="0" collapsed="false">
      <c r="A32" s="295"/>
      <c r="B32" s="300"/>
      <c r="C32" s="301" t="s">
        <v>426</v>
      </c>
      <c r="D32" s="301"/>
      <c r="E32" s="302" t="n">
        <v>4.8</v>
      </c>
      <c r="F32" s="303"/>
      <c r="G32" s="304"/>
      <c r="H32" s="305"/>
      <c r="I32" s="298"/>
      <c r="J32" s="288"/>
      <c r="K32" s="298"/>
      <c r="M32" s="299" t="s">
        <v>426</v>
      </c>
      <c r="O32" s="268"/>
    </row>
    <row r="33" customFormat="false" ht="12.75" hidden="false" customHeight="true" outlineLevel="0" collapsed="false">
      <c r="A33" s="295"/>
      <c r="B33" s="300"/>
      <c r="C33" s="301" t="s">
        <v>424</v>
      </c>
      <c r="D33" s="301"/>
      <c r="E33" s="302" t="n">
        <v>13.7</v>
      </c>
      <c r="F33" s="303"/>
      <c r="G33" s="304"/>
      <c r="H33" s="305"/>
      <c r="I33" s="298"/>
      <c r="J33" s="288"/>
      <c r="K33" s="298"/>
      <c r="M33" s="299" t="s">
        <v>424</v>
      </c>
      <c r="O33" s="268"/>
    </row>
    <row r="34" customFormat="false" ht="12.75" hidden="false" customHeight="true" outlineLevel="0" collapsed="false">
      <c r="A34" s="295"/>
      <c r="B34" s="300"/>
      <c r="C34" s="301" t="s">
        <v>425</v>
      </c>
      <c r="D34" s="301"/>
      <c r="E34" s="302" t="n">
        <v>9.12</v>
      </c>
      <c r="F34" s="303"/>
      <c r="G34" s="304"/>
      <c r="H34" s="305"/>
      <c r="I34" s="298"/>
      <c r="J34" s="288"/>
      <c r="K34" s="298"/>
      <c r="M34" s="299" t="s">
        <v>425</v>
      </c>
      <c r="O34" s="268"/>
    </row>
    <row r="35" customFormat="false" ht="12.75" hidden="false" customHeight="false" outlineLevel="0" collapsed="false">
      <c r="A35" s="269" t="n">
        <v>12</v>
      </c>
      <c r="B35" s="270" t="s">
        <v>262</v>
      </c>
      <c r="C35" s="271" t="s">
        <v>263</v>
      </c>
      <c r="D35" s="272" t="s">
        <v>161</v>
      </c>
      <c r="E35" s="273" t="n">
        <v>22.82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78"/>
      <c r="B36" s="279" t="s">
        <v>134</v>
      </c>
      <c r="C36" s="280" t="s">
        <v>264</v>
      </c>
      <c r="D36" s="281"/>
      <c r="E36" s="282"/>
      <c r="F36" s="283"/>
      <c r="G36" s="284" t="n">
        <f aca="false">SUM(G7:G35)</f>
        <v>0</v>
      </c>
      <c r="H36" s="285"/>
      <c r="I36" s="286" t="n">
        <f aca="false">SUM(I7:I35)</f>
        <v>0</v>
      </c>
      <c r="J36" s="285"/>
      <c r="K36" s="286" t="n">
        <f aca="false">SUM(K7:K35)</f>
        <v>0</v>
      </c>
      <c r="O36" s="268" t="n">
        <v>4</v>
      </c>
      <c r="BA36" s="287" t="n">
        <f aca="false">SUM(BA7:BA35)</f>
        <v>0</v>
      </c>
      <c r="BB36" s="287" t="n">
        <f aca="false">SUM(BB7:BB35)</f>
        <v>0</v>
      </c>
      <c r="BC36" s="287" t="n">
        <f aca="false">SUM(BC7:BC35)</f>
        <v>0</v>
      </c>
      <c r="BD36" s="287" t="n">
        <f aca="false">SUM(BD7:BD35)</f>
        <v>0</v>
      </c>
      <c r="BE36" s="287" t="n">
        <f aca="false">SUM(BE7:BE35)</f>
        <v>0</v>
      </c>
    </row>
    <row r="37" customFormat="false" ht="12.75" hidden="false" customHeight="false" outlineLevel="0" collapsed="false">
      <c r="A37" s="258" t="s">
        <v>122</v>
      </c>
      <c r="B37" s="259" t="s">
        <v>427</v>
      </c>
      <c r="C37" s="260" t="s">
        <v>428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12.75" hidden="false" customHeight="false" outlineLevel="0" collapsed="false">
      <c r="A38" s="269" t="n">
        <v>13</v>
      </c>
      <c r="B38" s="270" t="s">
        <v>429</v>
      </c>
      <c r="C38" s="271" t="s">
        <v>430</v>
      </c>
      <c r="D38" s="272" t="s">
        <v>161</v>
      </c>
      <c r="E38" s="273" t="n">
        <v>9.12</v>
      </c>
      <c r="F38" s="273"/>
      <c r="G38" s="274" t="n">
        <f aca="false">E38*F38</f>
        <v>0</v>
      </c>
      <c r="H38" s="275" t="n">
        <v>2.52500000000146</v>
      </c>
      <c r="I38" s="276" t="n">
        <f aca="false">E38*H38</f>
        <v>23.0280000000133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16</v>
      </c>
      <c r="D39" s="301"/>
      <c r="E39" s="302" t="n">
        <v>9.12</v>
      </c>
      <c r="F39" s="303"/>
      <c r="G39" s="304"/>
      <c r="H39" s="305"/>
      <c r="I39" s="298"/>
      <c r="J39" s="288"/>
      <c r="K39" s="298"/>
      <c r="M39" s="299" t="s">
        <v>416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1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23.0280000000133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432</v>
      </c>
      <c r="C41" s="260" t="s">
        <v>433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434</v>
      </c>
      <c r="C42" s="271" t="s">
        <v>435</v>
      </c>
      <c r="D42" s="272" t="s">
        <v>158</v>
      </c>
      <c r="E42" s="273" t="n">
        <v>28.5</v>
      </c>
      <c r="F42" s="273"/>
      <c r="G42" s="274" t="n">
        <f aca="false">E42*F42</f>
        <v>0</v>
      </c>
      <c r="H42" s="275" t="n">
        <v>1.17224999999962</v>
      </c>
      <c r="I42" s="276" t="n">
        <f aca="false">E42*H42</f>
        <v>33.4091249999892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36</v>
      </c>
      <c r="D43" s="301"/>
      <c r="E43" s="302" t="n">
        <v>28.5</v>
      </c>
      <c r="F43" s="303"/>
      <c r="G43" s="304"/>
      <c r="H43" s="305"/>
      <c r="I43" s="298"/>
      <c r="J43" s="288"/>
      <c r="K43" s="298"/>
      <c r="M43" s="299" t="s">
        <v>436</v>
      </c>
      <c r="O43" s="268"/>
    </row>
    <row r="44" customFormat="false" ht="12.75" hidden="false" customHeight="false" outlineLevel="0" collapsed="false">
      <c r="A44" s="278"/>
      <c r="B44" s="279" t="s">
        <v>134</v>
      </c>
      <c r="C44" s="280" t="s">
        <v>437</v>
      </c>
      <c r="D44" s="281"/>
      <c r="E44" s="282"/>
      <c r="F44" s="283"/>
      <c r="G44" s="284" t="n">
        <f aca="false">SUM(G41:G43)</f>
        <v>0</v>
      </c>
      <c r="H44" s="285"/>
      <c r="I44" s="286" t="n">
        <f aca="false">SUM(I41:I43)</f>
        <v>33.4091249999892</v>
      </c>
      <c r="J44" s="285"/>
      <c r="K44" s="286" t="n">
        <f aca="false">SUM(K41:K43)</f>
        <v>0</v>
      </c>
      <c r="O44" s="268" t="n">
        <v>4</v>
      </c>
      <c r="BA44" s="287" t="n">
        <f aca="false">SUM(BA41:BA43)</f>
        <v>0</v>
      </c>
      <c r="BB44" s="287" t="n">
        <f aca="false">SUM(BB41:BB43)</f>
        <v>0</v>
      </c>
      <c r="BC44" s="287" t="n">
        <f aca="false">SUM(BC41:BC43)</f>
        <v>0</v>
      </c>
      <c r="BD44" s="287" t="n">
        <f aca="false">SUM(BD41:BD43)</f>
        <v>0</v>
      </c>
      <c r="BE44" s="287" t="n">
        <f aca="false">SUM(BE41:BE43)</f>
        <v>0</v>
      </c>
    </row>
    <row r="45" customFormat="false" ht="12.75" hidden="false" customHeight="false" outlineLevel="0" collapsed="false">
      <c r="A45" s="258" t="s">
        <v>122</v>
      </c>
      <c r="B45" s="259" t="s">
        <v>265</v>
      </c>
      <c r="C45" s="260" t="s">
        <v>266</v>
      </c>
      <c r="D45" s="261"/>
      <c r="E45" s="262"/>
      <c r="F45" s="262"/>
      <c r="G45" s="263"/>
      <c r="H45" s="264"/>
      <c r="I45" s="265"/>
      <c r="J45" s="266"/>
      <c r="K45" s="267"/>
      <c r="O45" s="268" t="n">
        <v>1</v>
      </c>
    </row>
    <row r="46" customFormat="false" ht="22.5" hidden="false" customHeight="false" outlineLevel="0" collapsed="false">
      <c r="A46" s="269" t="n">
        <v>15</v>
      </c>
      <c r="B46" s="270" t="s">
        <v>271</v>
      </c>
      <c r="C46" s="271" t="s">
        <v>272</v>
      </c>
      <c r="D46" s="272" t="s">
        <v>158</v>
      </c>
      <c r="E46" s="273" t="n">
        <v>107</v>
      </c>
      <c r="F46" s="273"/>
      <c r="G46" s="274" t="n">
        <f aca="false">E46*F46</f>
        <v>0</v>
      </c>
      <c r="H46" s="275" t="n">
        <v>0.33075000000008</v>
      </c>
      <c r="I46" s="276" t="n">
        <f aca="false">E46*H46</f>
        <v>35.3902500000086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418</v>
      </c>
      <c r="D47" s="301"/>
      <c r="E47" s="302" t="n">
        <v>83</v>
      </c>
      <c r="F47" s="303"/>
      <c r="G47" s="304"/>
      <c r="H47" s="305"/>
      <c r="I47" s="298"/>
      <c r="J47" s="288"/>
      <c r="K47" s="298"/>
      <c r="M47" s="299" t="s">
        <v>418</v>
      </c>
      <c r="O47" s="268"/>
    </row>
    <row r="48" customFormat="false" ht="12.75" hidden="false" customHeight="true" outlineLevel="0" collapsed="false">
      <c r="A48" s="295"/>
      <c r="B48" s="300"/>
      <c r="C48" s="301" t="s">
        <v>419</v>
      </c>
      <c r="D48" s="301"/>
      <c r="E48" s="302" t="n">
        <v>24</v>
      </c>
      <c r="F48" s="303"/>
      <c r="G48" s="304"/>
      <c r="H48" s="305"/>
      <c r="I48" s="298"/>
      <c r="J48" s="288"/>
      <c r="K48" s="298"/>
      <c r="M48" s="299" t="s">
        <v>419</v>
      </c>
      <c r="O48" s="268"/>
    </row>
    <row r="49" customFormat="false" ht="22.5" hidden="false" customHeight="false" outlineLevel="0" collapsed="false">
      <c r="A49" s="269" t="n">
        <v>16</v>
      </c>
      <c r="B49" s="270" t="s">
        <v>286</v>
      </c>
      <c r="C49" s="271" t="s">
        <v>438</v>
      </c>
      <c r="D49" s="272" t="s">
        <v>158</v>
      </c>
      <c r="E49" s="273" t="n">
        <v>107</v>
      </c>
      <c r="F49" s="273"/>
      <c r="G49" s="274" t="n">
        <f aca="false">E49*F49</f>
        <v>0</v>
      </c>
      <c r="H49" s="275" t="n">
        <v>0.306509999999889</v>
      </c>
      <c r="I49" s="276" t="n">
        <f aca="false">E49*H49</f>
        <v>32.7965699999881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true" outlineLevel="0" collapsed="false">
      <c r="A50" s="295"/>
      <c r="B50" s="300"/>
      <c r="C50" s="301" t="s">
        <v>418</v>
      </c>
      <c r="D50" s="301"/>
      <c r="E50" s="302" t="n">
        <v>83</v>
      </c>
      <c r="F50" s="303"/>
      <c r="G50" s="304"/>
      <c r="H50" s="305"/>
      <c r="I50" s="298"/>
      <c r="J50" s="288"/>
      <c r="K50" s="298"/>
      <c r="M50" s="299" t="s">
        <v>418</v>
      </c>
      <c r="O50" s="268"/>
    </row>
    <row r="51" customFormat="false" ht="12.75" hidden="false" customHeight="true" outlineLevel="0" collapsed="false">
      <c r="A51" s="295"/>
      <c r="B51" s="300"/>
      <c r="C51" s="301" t="s">
        <v>419</v>
      </c>
      <c r="D51" s="301"/>
      <c r="E51" s="302" t="n">
        <v>24</v>
      </c>
      <c r="F51" s="303"/>
      <c r="G51" s="304"/>
      <c r="H51" s="305"/>
      <c r="I51" s="298"/>
      <c r="J51" s="288"/>
      <c r="K51" s="298"/>
      <c r="M51" s="299" t="s">
        <v>419</v>
      </c>
      <c r="O51" s="268"/>
    </row>
    <row r="52" customFormat="false" ht="12.75" hidden="false" customHeight="false" outlineLevel="0" collapsed="false">
      <c r="A52" s="269" t="n">
        <v>17</v>
      </c>
      <c r="B52" s="270" t="s">
        <v>296</v>
      </c>
      <c r="C52" s="271" t="s">
        <v>297</v>
      </c>
      <c r="D52" s="272" t="s">
        <v>158</v>
      </c>
      <c r="E52" s="273" t="n">
        <v>107</v>
      </c>
      <c r="F52" s="273"/>
      <c r="G52" s="274" t="n">
        <f aca="false">E52*F52</f>
        <v>0</v>
      </c>
      <c r="H52" s="275" t="n">
        <v>0.110000000000014</v>
      </c>
      <c r="I52" s="276" t="n">
        <f aca="false">E52*H52</f>
        <v>11.7700000000015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true" outlineLevel="0" collapsed="false">
      <c r="A53" s="295"/>
      <c r="B53" s="300"/>
      <c r="C53" s="301" t="s">
        <v>418</v>
      </c>
      <c r="D53" s="301"/>
      <c r="E53" s="302" t="n">
        <v>83</v>
      </c>
      <c r="F53" s="303"/>
      <c r="G53" s="304"/>
      <c r="H53" s="305"/>
      <c r="I53" s="298"/>
      <c r="J53" s="288"/>
      <c r="K53" s="298"/>
      <c r="M53" s="299" t="s">
        <v>418</v>
      </c>
      <c r="O53" s="268"/>
    </row>
    <row r="54" customFormat="false" ht="12.75" hidden="false" customHeight="true" outlineLevel="0" collapsed="false">
      <c r="A54" s="295"/>
      <c r="B54" s="300"/>
      <c r="C54" s="301" t="s">
        <v>419</v>
      </c>
      <c r="D54" s="301"/>
      <c r="E54" s="302" t="n">
        <v>24</v>
      </c>
      <c r="F54" s="303"/>
      <c r="G54" s="304"/>
      <c r="H54" s="305"/>
      <c r="I54" s="298"/>
      <c r="J54" s="288"/>
      <c r="K54" s="298"/>
      <c r="M54" s="299" t="s">
        <v>419</v>
      </c>
      <c r="O54" s="268"/>
    </row>
    <row r="55" customFormat="false" ht="12.75" hidden="false" customHeight="false" outlineLevel="0" collapsed="false">
      <c r="A55" s="269" t="n">
        <v>18</v>
      </c>
      <c r="B55" s="270" t="s">
        <v>298</v>
      </c>
      <c r="C55" s="271" t="s">
        <v>299</v>
      </c>
      <c r="D55" s="272" t="s">
        <v>228</v>
      </c>
      <c r="E55" s="273" t="n">
        <v>29.425</v>
      </c>
      <c r="F55" s="273"/>
      <c r="G55" s="274" t="n">
        <f aca="false">E55*F55</f>
        <v>0</v>
      </c>
      <c r="H55" s="275" t="n">
        <v>1</v>
      </c>
      <c r="I55" s="276" t="n">
        <f aca="false">E55*H55</f>
        <v>29.425</v>
      </c>
      <c r="J55" s="275"/>
      <c r="K55" s="276" t="n">
        <f aca="false">E55*J55</f>
        <v>0</v>
      </c>
      <c r="O55" s="268" t="n">
        <v>2</v>
      </c>
      <c r="AA55" s="239" t="n">
        <v>3</v>
      </c>
      <c r="AB55" s="239" t="n">
        <v>1</v>
      </c>
      <c r="AC55" s="239" t="n">
        <v>58380129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3</v>
      </c>
      <c r="CB55" s="277" t="n">
        <v>1</v>
      </c>
    </row>
    <row r="56" customFormat="false" ht="12.75" hidden="false" customHeight="true" outlineLevel="0" collapsed="false">
      <c r="A56" s="295"/>
      <c r="B56" s="300"/>
      <c r="C56" s="301" t="s">
        <v>439</v>
      </c>
      <c r="D56" s="301"/>
      <c r="E56" s="302" t="n">
        <v>29.425</v>
      </c>
      <c r="F56" s="303"/>
      <c r="G56" s="304"/>
      <c r="H56" s="305"/>
      <c r="I56" s="298"/>
      <c r="J56" s="288"/>
      <c r="K56" s="298"/>
      <c r="M56" s="299" t="s">
        <v>439</v>
      </c>
      <c r="O56" s="268"/>
    </row>
    <row r="57" customFormat="false" ht="12.75" hidden="false" customHeight="false" outlineLevel="0" collapsed="false">
      <c r="A57" s="278"/>
      <c r="B57" s="279" t="s">
        <v>134</v>
      </c>
      <c r="C57" s="280" t="s">
        <v>302</v>
      </c>
      <c r="D57" s="281"/>
      <c r="E57" s="282"/>
      <c r="F57" s="283"/>
      <c r="G57" s="284" t="n">
        <f aca="false">SUM(G45:G56)</f>
        <v>0</v>
      </c>
      <c r="H57" s="285"/>
      <c r="I57" s="286" t="n">
        <f aca="false">SUM(I45:I56)</f>
        <v>109.381819999998</v>
      </c>
      <c r="J57" s="285"/>
      <c r="K57" s="286" t="n">
        <f aca="false">SUM(K45:K56)</f>
        <v>0</v>
      </c>
      <c r="O57" s="268" t="n">
        <v>4</v>
      </c>
      <c r="BA57" s="287" t="n">
        <f aca="false">SUM(BA45:BA56)</f>
        <v>0</v>
      </c>
      <c r="BB57" s="287" t="n">
        <f aca="false">SUM(BB45:BB56)</f>
        <v>0</v>
      </c>
      <c r="BC57" s="287" t="n">
        <f aca="false">SUM(BC45:BC56)</f>
        <v>0</v>
      </c>
      <c r="BD57" s="287" t="n">
        <f aca="false">SUM(BD45:BD56)</f>
        <v>0</v>
      </c>
      <c r="BE57" s="287" t="n">
        <f aca="false">SUM(BE45:BE56)</f>
        <v>0</v>
      </c>
    </row>
    <row r="58" customFormat="false" ht="12.75" hidden="false" customHeight="false" outlineLevel="0" collapsed="false">
      <c r="A58" s="258" t="s">
        <v>122</v>
      </c>
      <c r="B58" s="259" t="s">
        <v>333</v>
      </c>
      <c r="C58" s="260" t="s">
        <v>334</v>
      </c>
      <c r="D58" s="261"/>
      <c r="E58" s="262"/>
      <c r="F58" s="262"/>
      <c r="G58" s="263"/>
      <c r="H58" s="264"/>
      <c r="I58" s="265"/>
      <c r="J58" s="266"/>
      <c r="K58" s="267"/>
      <c r="O58" s="268" t="n">
        <v>1</v>
      </c>
    </row>
    <row r="59" customFormat="false" ht="12.75" hidden="false" customHeight="false" outlineLevel="0" collapsed="false">
      <c r="A59" s="269" t="n">
        <v>19</v>
      </c>
      <c r="B59" s="270" t="s">
        <v>341</v>
      </c>
      <c r="C59" s="271" t="s">
        <v>342</v>
      </c>
      <c r="D59" s="272" t="s">
        <v>180</v>
      </c>
      <c r="E59" s="273" t="n">
        <v>6.4</v>
      </c>
      <c r="F59" s="273"/>
      <c r="G59" s="274" t="n">
        <f aca="false">E59*F59</f>
        <v>0</v>
      </c>
      <c r="H59" s="275" t="n">
        <v>0.1567399999999</v>
      </c>
      <c r="I59" s="276" t="n">
        <f aca="false">E59*H59</f>
        <v>1.00313599999936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40</v>
      </c>
      <c r="D60" s="301"/>
      <c r="E60" s="302" t="n">
        <v>6.4</v>
      </c>
      <c r="F60" s="303"/>
      <c r="G60" s="304"/>
      <c r="H60" s="305"/>
      <c r="I60" s="298"/>
      <c r="J60" s="288"/>
      <c r="K60" s="298"/>
      <c r="M60" s="299" t="s">
        <v>440</v>
      </c>
      <c r="O60" s="268"/>
    </row>
    <row r="61" customFormat="false" ht="12.75" hidden="false" customHeight="false" outlineLevel="0" collapsed="false">
      <c r="A61" s="269" t="n">
        <v>20</v>
      </c>
      <c r="B61" s="270" t="s">
        <v>345</v>
      </c>
      <c r="C61" s="271" t="s">
        <v>346</v>
      </c>
      <c r="D61" s="272" t="s">
        <v>180</v>
      </c>
      <c r="E61" s="273" t="n">
        <v>7.04</v>
      </c>
      <c r="F61" s="273"/>
      <c r="G61" s="274" t="n">
        <f aca="false">E61*F61</f>
        <v>0</v>
      </c>
      <c r="H61" s="275" t="n">
        <v>0.136999999999944</v>
      </c>
      <c r="I61" s="276" t="n">
        <f aca="false">E61*H61</f>
        <v>0.964479999999606</v>
      </c>
      <c r="J61" s="275"/>
      <c r="K61" s="276" t="n">
        <f aca="false">E61*J61</f>
        <v>0</v>
      </c>
      <c r="O61" s="268" t="n">
        <v>2</v>
      </c>
      <c r="AA61" s="239" t="n">
        <v>3</v>
      </c>
      <c r="AB61" s="239" t="n">
        <v>1</v>
      </c>
      <c r="AC61" s="239" t="n">
        <v>58380333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3</v>
      </c>
      <c r="CB61" s="277" t="n">
        <v>1</v>
      </c>
    </row>
    <row r="62" customFormat="false" ht="12.75" hidden="false" customHeight="true" outlineLevel="0" collapsed="false">
      <c r="A62" s="295"/>
      <c r="B62" s="300"/>
      <c r="C62" s="301" t="s">
        <v>441</v>
      </c>
      <c r="D62" s="301"/>
      <c r="E62" s="302" t="n">
        <v>7.04</v>
      </c>
      <c r="F62" s="303"/>
      <c r="G62" s="304"/>
      <c r="H62" s="305"/>
      <c r="I62" s="298"/>
      <c r="J62" s="288"/>
      <c r="K62" s="298"/>
      <c r="M62" s="299" t="s">
        <v>441</v>
      </c>
      <c r="O62" s="268"/>
    </row>
    <row r="63" customFormat="false" ht="12.75" hidden="false" customHeight="false" outlineLevel="0" collapsed="false">
      <c r="A63" s="278"/>
      <c r="B63" s="279" t="s">
        <v>134</v>
      </c>
      <c r="C63" s="280" t="s">
        <v>380</v>
      </c>
      <c r="D63" s="281"/>
      <c r="E63" s="282"/>
      <c r="F63" s="283"/>
      <c r="G63" s="284" t="n">
        <f aca="false">SUM(G58:G62)</f>
        <v>0</v>
      </c>
      <c r="H63" s="285"/>
      <c r="I63" s="286" t="n">
        <f aca="false">SUM(I58:I62)</f>
        <v>1.96761599999897</v>
      </c>
      <c r="J63" s="285"/>
      <c r="K63" s="286" t="n">
        <f aca="false">SUM(K58:K62)</f>
        <v>0</v>
      </c>
      <c r="O63" s="268" t="n">
        <v>4</v>
      </c>
      <c r="BA63" s="287" t="n">
        <f aca="false">SUM(BA58:BA62)</f>
        <v>0</v>
      </c>
      <c r="BB63" s="287" t="n">
        <f aca="false">SUM(BB58:BB62)</f>
        <v>0</v>
      </c>
      <c r="BC63" s="287" t="n">
        <f aca="false">SUM(BC58:BC62)</f>
        <v>0</v>
      </c>
      <c r="BD63" s="287" t="n">
        <f aca="false">SUM(BD58:BD62)</f>
        <v>0</v>
      </c>
      <c r="BE63" s="287" t="n">
        <f aca="false">SUM(BE58:BE62)</f>
        <v>0</v>
      </c>
    </row>
    <row r="64" customFormat="false" ht="12.75" hidden="false" customHeight="false" outlineLevel="0" collapsed="false">
      <c r="A64" s="258" t="s">
        <v>122</v>
      </c>
      <c r="B64" s="259" t="s">
        <v>389</v>
      </c>
      <c r="C64" s="260" t="s">
        <v>390</v>
      </c>
      <c r="D64" s="261"/>
      <c r="E64" s="262"/>
      <c r="F64" s="262"/>
      <c r="G64" s="263"/>
      <c r="H64" s="264"/>
      <c r="I64" s="265"/>
      <c r="J64" s="266"/>
      <c r="K64" s="267"/>
      <c r="O64" s="268" t="n">
        <v>1</v>
      </c>
    </row>
    <row r="65" customFormat="false" ht="12.75" hidden="false" customHeight="false" outlineLevel="0" collapsed="false">
      <c r="A65" s="269" t="n">
        <v>21</v>
      </c>
      <c r="B65" s="270" t="s">
        <v>391</v>
      </c>
      <c r="C65" s="271" t="s">
        <v>392</v>
      </c>
      <c r="D65" s="272" t="s">
        <v>228</v>
      </c>
      <c r="E65" s="273" t="n">
        <v>167.786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78"/>
      <c r="B66" s="279" t="s">
        <v>134</v>
      </c>
      <c r="C66" s="280" t="s">
        <v>393</v>
      </c>
      <c r="D66" s="281"/>
      <c r="E66" s="282"/>
      <c r="F66" s="283"/>
      <c r="G66" s="284" t="n">
        <f aca="false">SUM(G64:G65)</f>
        <v>0</v>
      </c>
      <c r="H66" s="285"/>
      <c r="I66" s="286" t="n">
        <f aca="false">SUM(I64:I65)</f>
        <v>0</v>
      </c>
      <c r="J66" s="285"/>
      <c r="K66" s="286" t="n">
        <f aca="false">SUM(K64:K65)</f>
        <v>0</v>
      </c>
      <c r="O66" s="268" t="n">
        <v>4</v>
      </c>
      <c r="BA66" s="287" t="n">
        <f aca="false">SUM(BA64:BA65)</f>
        <v>0</v>
      </c>
      <c r="BB66" s="287" t="n">
        <f aca="false">SUM(BB64:BB65)</f>
        <v>0</v>
      </c>
      <c r="BC66" s="287" t="n">
        <f aca="false">SUM(BC64:BC65)</f>
        <v>0</v>
      </c>
      <c r="BD66" s="287" t="n">
        <f aca="false">SUM(BD64:BD65)</f>
        <v>0</v>
      </c>
      <c r="BE66" s="287" t="n">
        <f aca="false">SUM(BE64:BE65)</f>
        <v>0</v>
      </c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A125" s="289"/>
      <c r="B125" s="289"/>
    </row>
    <row r="126" customFormat="false" ht="12.75" hidden="false" customHeight="false" outlineLevel="0" collapsed="false">
      <c r="A126" s="288"/>
      <c r="B126" s="288"/>
      <c r="C126" s="290"/>
      <c r="D126" s="290"/>
      <c r="E126" s="291"/>
      <c r="F126" s="290"/>
      <c r="G126" s="292"/>
    </row>
    <row r="127" customFormat="false" ht="12.75" hidden="false" customHeight="false" outlineLevel="0" collapsed="false">
      <c r="A127" s="293"/>
      <c r="B127" s="293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  <row r="129" customFormat="false" ht="12.75" hidden="false" customHeight="false" outlineLevel="0" collapsed="false">
      <c r="A129" s="288"/>
      <c r="B129" s="288"/>
      <c r="C129" s="288"/>
      <c r="D129" s="288"/>
      <c r="E129" s="294"/>
      <c r="F129" s="288"/>
      <c r="G129" s="288"/>
    </row>
    <row r="130" customFormat="false" ht="12.75" hidden="false" customHeight="false" outlineLevel="0" collapsed="false">
      <c r="A130" s="288"/>
      <c r="B130" s="288"/>
      <c r="C130" s="288"/>
      <c r="D130" s="288"/>
      <c r="E130" s="294"/>
      <c r="F130" s="288"/>
      <c r="G130" s="288"/>
    </row>
    <row r="131" customFormat="false" ht="12.75" hidden="false" customHeight="false" outlineLevel="0" collapsed="false">
      <c r="A131" s="288"/>
      <c r="B131" s="288"/>
      <c r="C131" s="288"/>
      <c r="D131" s="288"/>
      <c r="E131" s="294"/>
      <c r="F131" s="288"/>
      <c r="G131" s="288"/>
    </row>
    <row r="132" customFormat="false" ht="12.75" hidden="false" customHeight="false" outlineLevel="0" collapsed="false">
      <c r="A132" s="288"/>
      <c r="B132" s="288"/>
      <c r="C132" s="288"/>
      <c r="D132" s="288"/>
      <c r="E132" s="294"/>
      <c r="F132" s="288"/>
      <c r="G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94"/>
      <c r="F133" s="288"/>
      <c r="G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</sheetData>
  <mergeCells count="31">
    <mergeCell ref="A1:G1"/>
    <mergeCell ref="A3:B3"/>
    <mergeCell ref="A4:B4"/>
    <mergeCell ref="E4:G4"/>
    <mergeCell ref="C9:D9"/>
    <mergeCell ref="C10:D10"/>
    <mergeCell ref="C13:D13"/>
    <mergeCell ref="C16:D16"/>
    <mergeCell ref="C18:D18"/>
    <mergeCell ref="C19:D19"/>
    <mergeCell ref="C21:G21"/>
    <mergeCell ref="C22:D22"/>
    <mergeCell ref="C24:G24"/>
    <mergeCell ref="C25:D25"/>
    <mergeCell ref="C26:D26"/>
    <mergeCell ref="C29:D29"/>
    <mergeCell ref="C30:D30"/>
    <mergeCell ref="C32:D32"/>
    <mergeCell ref="C33:D33"/>
    <mergeCell ref="C34:D34"/>
    <mergeCell ref="C39:D39"/>
    <mergeCell ref="C43:D43"/>
    <mergeCell ref="C47:D47"/>
    <mergeCell ref="C48:D48"/>
    <mergeCell ref="C50:D50"/>
    <mergeCell ref="C51:D51"/>
    <mergeCell ref="C53:D53"/>
    <mergeCell ref="C54:D54"/>
    <mergeCell ref="C56:D56"/>
    <mergeCell ref="C60:D60"/>
    <mergeCell ref="C62:D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3 Rek'!E12</f>
        <v>0</v>
      </c>
      <c r="D15" s="141" t="str">
        <f aca="false">'SO01 3 Rek'!A17</f>
        <v>Ztížené výrobní podmínky</v>
      </c>
      <c r="E15" s="142"/>
      <c r="F15" s="143"/>
      <c r="G15" s="140" t="n">
        <f aca="false">'SO01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3 Rek'!F12</f>
        <v>0</v>
      </c>
      <c r="D16" s="144" t="str">
        <f aca="false">'SO01 3 Rek'!A18</f>
        <v>Oborová přirážka</v>
      </c>
      <c r="E16" s="145"/>
      <c r="F16" s="146"/>
      <c r="G16" s="140" t="n">
        <f aca="false">'SO01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3 Rek'!H12</f>
        <v>0</v>
      </c>
      <c r="D17" s="144" t="str">
        <f aca="false">'SO01 3 Rek'!A19</f>
        <v>Přesun stavebních kapacit</v>
      </c>
      <c r="E17" s="145"/>
      <c r="F17" s="146"/>
      <c r="G17" s="140" t="n">
        <f aca="false">'SO01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3 Rek'!G12</f>
        <v>0</v>
      </c>
      <c r="D18" s="144" t="str">
        <f aca="false">'SO01 3 Rek'!A20</f>
        <v>Mimostaveništní doprava</v>
      </c>
      <c r="E18" s="145"/>
      <c r="F18" s="146"/>
      <c r="G18" s="140" t="n">
        <f aca="false">'SO01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3 Rek'!A21</f>
        <v>Zařízení staveniště</v>
      </c>
      <c r="E19" s="145"/>
      <c r="F19" s="146"/>
      <c r="G19" s="140" t="n">
        <f aca="false">'SO01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3 Rek'!A22</f>
        <v>Provoz investora</v>
      </c>
      <c r="E20" s="145"/>
      <c r="F20" s="146"/>
      <c r="G20" s="140" t="n">
        <f aca="false">'SO01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3 Rek'!I12</f>
        <v>0</v>
      </c>
      <c r="D21" s="144" t="str">
        <f aca="false">'SO01 3 Rek'!A23</f>
        <v>Kompletační činnost (IČD)</v>
      </c>
      <c r="E21" s="145"/>
      <c r="F21" s="146"/>
      <c r="G21" s="140" t="n">
        <f aca="false">'SO01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3 Pol'!B7</f>
        <v>1</v>
      </c>
      <c r="B7" s="68" t="str">
        <f aca="false">'SO01 3 Pol'!C7</f>
        <v>Zemní práce</v>
      </c>
      <c r="D7" s="205"/>
      <c r="E7" s="206" t="n">
        <f aca="false">'SO01 3 Pol'!BA13</f>
        <v>0</v>
      </c>
      <c r="F7" s="207" t="n">
        <f aca="false">'SO01 3 Pol'!BB13</f>
        <v>0</v>
      </c>
      <c r="G7" s="207" t="n">
        <f aca="false">'SO01 3 Pol'!BC13</f>
        <v>0</v>
      </c>
      <c r="H7" s="207" t="n">
        <f aca="false">'SO01 3 Pol'!BD13</f>
        <v>0</v>
      </c>
      <c r="I7" s="208" t="n">
        <f aca="false">'SO01 3 Pol'!BE13</f>
        <v>0</v>
      </c>
    </row>
    <row r="8" s="121" customFormat="true" ht="12.75" hidden="false" customHeight="false" outlineLevel="0" collapsed="false">
      <c r="A8" s="204" t="str">
        <f aca="false">'SO01 3 Pol'!B14</f>
        <v>5</v>
      </c>
      <c r="B8" s="68" t="str">
        <f aca="false">'SO01 3 Pol'!C14</f>
        <v>Komunikace</v>
      </c>
      <c r="D8" s="205"/>
      <c r="E8" s="206" t="n">
        <f aca="false">'SO01 3 Pol'!BA23</f>
        <v>0</v>
      </c>
      <c r="F8" s="207" t="n">
        <f aca="false">'SO01 3 Pol'!BB23</f>
        <v>0</v>
      </c>
      <c r="G8" s="207" t="n">
        <f aca="false">'SO01 3 Pol'!BC23</f>
        <v>0</v>
      </c>
      <c r="H8" s="207" t="n">
        <f aca="false">'SO01 3 Pol'!BD23</f>
        <v>0</v>
      </c>
      <c r="I8" s="208" t="n">
        <f aca="false">'SO01 3 Pol'!BE23</f>
        <v>0</v>
      </c>
    </row>
    <row r="9" s="121" customFormat="true" ht="12.75" hidden="false" customHeight="false" outlineLevel="0" collapsed="false">
      <c r="A9" s="204" t="str">
        <f aca="false">'SO01 3 Pol'!B24</f>
        <v>91</v>
      </c>
      <c r="B9" s="68" t="str">
        <f aca="false">'SO01 3 Pol'!C24</f>
        <v>Doplňující práce na komunikaci</v>
      </c>
      <c r="D9" s="205"/>
      <c r="E9" s="206" t="n">
        <f aca="false">'SO01 3 Pol'!BA29</f>
        <v>0</v>
      </c>
      <c r="F9" s="207" t="n">
        <f aca="false">'SO01 3 Pol'!BB29</f>
        <v>0</v>
      </c>
      <c r="G9" s="207" t="n">
        <f aca="false">'SO01 3 Pol'!BC29</f>
        <v>0</v>
      </c>
      <c r="H9" s="207" t="n">
        <f aca="false">'SO01 3 Pol'!BD29</f>
        <v>0</v>
      </c>
      <c r="I9" s="208" t="n">
        <f aca="false">'SO01 3 Pol'!BE29</f>
        <v>0</v>
      </c>
    </row>
    <row r="10" s="121" customFormat="true" ht="12.75" hidden="false" customHeight="false" outlineLevel="0" collapsed="false">
      <c r="A10" s="204" t="str">
        <f aca="false">'SO01 3 Pol'!B30</f>
        <v>99</v>
      </c>
      <c r="B10" s="68" t="str">
        <f aca="false">'SO01 3 Pol'!C30</f>
        <v>Staveništní přesun hmot</v>
      </c>
      <c r="D10" s="205"/>
      <c r="E10" s="206" t="n">
        <f aca="false">'SO01 3 Pol'!BA32</f>
        <v>0</v>
      </c>
      <c r="F10" s="207" t="n">
        <f aca="false">'SO01 3 Pol'!BB32</f>
        <v>0</v>
      </c>
      <c r="G10" s="207" t="n">
        <f aca="false">'SO01 3 Pol'!BC32</f>
        <v>0</v>
      </c>
      <c r="H10" s="207" t="n">
        <f aca="false">'SO01 3 Pol'!BD32</f>
        <v>0</v>
      </c>
      <c r="I10" s="208" t="n">
        <f aca="false">'SO01 3 Pol'!BE32</f>
        <v>0</v>
      </c>
    </row>
    <row r="11" s="121" customFormat="true" ht="13.5" hidden="false" customHeight="false" outlineLevel="0" collapsed="false">
      <c r="A11" s="204" t="str">
        <f aca="false">'SO01 3 Pol'!B33</f>
        <v>D96</v>
      </c>
      <c r="B11" s="68" t="str">
        <f aca="false">'SO01 3 Pol'!C33</f>
        <v>Přesuny suti a vybouraných hmot</v>
      </c>
      <c r="D11" s="205"/>
      <c r="E11" s="206" t="n">
        <f aca="false">'SO01 3 Pol'!BA42</f>
        <v>0</v>
      </c>
      <c r="F11" s="207" t="n">
        <f aca="false">'SO01 3 Pol'!BB42</f>
        <v>0</v>
      </c>
      <c r="G11" s="207" t="n">
        <f aca="false">'SO01 3 Pol'!BC42</f>
        <v>0</v>
      </c>
      <c r="H11" s="207" t="n">
        <f aca="false">'SO01 3 Pol'!BD42</f>
        <v>0</v>
      </c>
      <c r="I11" s="208" t="n">
        <f aca="false">'SO01 3 Pol'!BE42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273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45</v>
      </c>
      <c r="D9" s="301"/>
      <c r="E9" s="302" t="n">
        <v>273</v>
      </c>
      <c r="F9" s="303"/>
      <c r="G9" s="304"/>
      <c r="H9" s="305"/>
      <c r="I9" s="298"/>
      <c r="J9" s="288"/>
      <c r="K9" s="298"/>
      <c r="M9" s="299" t="s">
        <v>445</v>
      </c>
      <c r="O9" s="268"/>
    </row>
    <row r="10" customFormat="false" ht="12.75" hidden="false" customHeight="false" outlineLevel="0" collapsed="false">
      <c r="A10" s="269" t="n">
        <v>2</v>
      </c>
      <c r="B10" s="270" t="s">
        <v>174</v>
      </c>
      <c r="C10" s="271" t="s">
        <v>175</v>
      </c>
      <c r="D10" s="272" t="s">
        <v>158</v>
      </c>
      <c r="E10" s="273" t="n">
        <v>27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true" outlineLevel="0" collapsed="false">
      <c r="A11" s="295"/>
      <c r="B11" s="300"/>
      <c r="C11" s="301" t="s">
        <v>446</v>
      </c>
      <c r="D11" s="301"/>
      <c r="E11" s="302" t="n">
        <v>273</v>
      </c>
      <c r="F11" s="303"/>
      <c r="G11" s="304"/>
      <c r="H11" s="305"/>
      <c r="I11" s="298"/>
      <c r="J11" s="288"/>
      <c r="K11" s="298"/>
      <c r="M11" s="299" t="s">
        <v>446</v>
      </c>
      <c r="O11" s="268"/>
    </row>
    <row r="12" customFormat="false" ht="12.75" hidden="false" customHeight="false" outlineLevel="0" collapsed="false">
      <c r="A12" s="269" t="n">
        <v>3</v>
      </c>
      <c r="B12" s="270" t="s">
        <v>447</v>
      </c>
      <c r="C12" s="271" t="s">
        <v>448</v>
      </c>
      <c r="D12" s="272" t="s">
        <v>158</v>
      </c>
      <c r="E12" s="273" t="n">
        <v>188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264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8" t="s">
        <v>122</v>
      </c>
      <c r="B14" s="259" t="s">
        <v>265</v>
      </c>
      <c r="C14" s="260" t="s">
        <v>266</v>
      </c>
      <c r="D14" s="261"/>
      <c r="E14" s="262"/>
      <c r="F14" s="262"/>
      <c r="G14" s="263"/>
      <c r="H14" s="264"/>
      <c r="I14" s="265"/>
      <c r="J14" s="266"/>
      <c r="K14" s="267"/>
      <c r="O14" s="268" t="n">
        <v>1</v>
      </c>
    </row>
    <row r="15" customFormat="false" ht="12.75" hidden="false" customHeight="false" outlineLevel="0" collapsed="false">
      <c r="A15" s="269" t="n">
        <v>4</v>
      </c>
      <c r="B15" s="270" t="s">
        <v>277</v>
      </c>
      <c r="C15" s="271" t="s">
        <v>278</v>
      </c>
      <c r="D15" s="272" t="s">
        <v>158</v>
      </c>
      <c r="E15" s="273" t="n">
        <v>188</v>
      </c>
      <c r="F15" s="273"/>
      <c r="G15" s="274" t="n">
        <f aca="false">E15*F15</f>
        <v>0</v>
      </c>
      <c r="H15" s="275" t="n">
        <v>0.00560999999999723</v>
      </c>
      <c r="I15" s="276" t="n">
        <f aca="false">E15*H15</f>
        <v>1.05467999999948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49</v>
      </c>
      <c r="D16" s="301"/>
      <c r="E16" s="302" t="n">
        <v>188</v>
      </c>
      <c r="F16" s="303"/>
      <c r="G16" s="304"/>
      <c r="H16" s="305"/>
      <c r="I16" s="298"/>
      <c r="J16" s="288"/>
      <c r="K16" s="298"/>
      <c r="M16" s="299" t="s">
        <v>449</v>
      </c>
      <c r="O16" s="268"/>
    </row>
    <row r="17" customFormat="false" ht="12.75" hidden="false" customHeight="false" outlineLevel="0" collapsed="false">
      <c r="A17" s="269" t="n">
        <v>5</v>
      </c>
      <c r="B17" s="270" t="s">
        <v>281</v>
      </c>
      <c r="C17" s="271" t="s">
        <v>282</v>
      </c>
      <c r="D17" s="272" t="s">
        <v>158</v>
      </c>
      <c r="E17" s="273" t="n">
        <v>188</v>
      </c>
      <c r="F17" s="273"/>
      <c r="G17" s="274" t="n">
        <f aca="false">E17*F17</f>
        <v>0</v>
      </c>
      <c r="H17" s="275" t="n">
        <v>0.230729999999994</v>
      </c>
      <c r="I17" s="276" t="n">
        <f aca="false">E17*H17</f>
        <v>43.3772399999989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49</v>
      </c>
      <c r="D18" s="301"/>
      <c r="E18" s="302" t="n">
        <v>188</v>
      </c>
      <c r="F18" s="303"/>
      <c r="G18" s="304"/>
      <c r="H18" s="305"/>
      <c r="I18" s="298"/>
      <c r="J18" s="288"/>
      <c r="K18" s="298"/>
      <c r="M18" s="299" t="s">
        <v>449</v>
      </c>
      <c r="O18" s="268"/>
    </row>
    <row r="19" customFormat="false" ht="12.75" hidden="false" customHeight="false" outlineLevel="0" collapsed="false">
      <c r="A19" s="269" t="n">
        <v>6</v>
      </c>
      <c r="B19" s="270" t="s">
        <v>284</v>
      </c>
      <c r="C19" s="271" t="s">
        <v>285</v>
      </c>
      <c r="D19" s="272" t="s">
        <v>158</v>
      </c>
      <c r="E19" s="273" t="n">
        <v>188</v>
      </c>
      <c r="F19" s="273"/>
      <c r="G19" s="274" t="n">
        <f aca="false">E19*F19</f>
        <v>0</v>
      </c>
      <c r="H19" s="275" t="n">
        <v>0.155590000000075</v>
      </c>
      <c r="I19" s="276" t="n">
        <f aca="false">E19*H19</f>
        <v>29.2509200000141</v>
      </c>
      <c r="J19" s="275" t="n">
        <v>0</v>
      </c>
      <c r="K19" s="276" t="n">
        <f aca="false">E19*J19</f>
        <v>0</v>
      </c>
      <c r="O19" s="268" t="n">
        <v>2</v>
      </c>
      <c r="AA19" s="239" t="n">
        <v>1</v>
      </c>
      <c r="AB19" s="239" t="n">
        <v>1</v>
      </c>
      <c r="AC19" s="239" t="n">
        <v>1</v>
      </c>
      <c r="AZ19" s="239" t="n">
        <v>1</v>
      </c>
      <c r="BA19" s="239" t="n">
        <f aca="false">IF(AZ19=1,G19,0)</f>
        <v>0</v>
      </c>
      <c r="BB19" s="239" t="n">
        <f aca="false">IF(AZ19=2,G19,0)</f>
        <v>0</v>
      </c>
      <c r="BC19" s="239" t="n">
        <f aca="false">IF(AZ19=3,G19,0)</f>
        <v>0</v>
      </c>
      <c r="BD19" s="239" t="n">
        <f aca="false">IF(AZ19=4,G19,0)</f>
        <v>0</v>
      </c>
      <c r="BE19" s="239" t="n">
        <f aca="false">IF(AZ19=5,G19,0)</f>
        <v>0</v>
      </c>
      <c r="CA19" s="277" t="n">
        <v>1</v>
      </c>
      <c r="CB19" s="277" t="n">
        <v>1</v>
      </c>
    </row>
    <row r="20" customFormat="false" ht="12.75" hidden="false" customHeight="true" outlineLevel="0" collapsed="false">
      <c r="A20" s="295"/>
      <c r="B20" s="300"/>
      <c r="C20" s="301" t="s">
        <v>449</v>
      </c>
      <c r="D20" s="301"/>
      <c r="E20" s="302" t="n">
        <v>188</v>
      </c>
      <c r="F20" s="303"/>
      <c r="G20" s="304"/>
      <c r="H20" s="305"/>
      <c r="I20" s="298"/>
      <c r="J20" s="288"/>
      <c r="K20" s="298"/>
      <c r="M20" s="299" t="s">
        <v>449</v>
      </c>
      <c r="O20" s="268"/>
    </row>
    <row r="21" customFormat="false" ht="12.75" hidden="false" customHeight="false" outlineLevel="0" collapsed="false">
      <c r="A21" s="269" t="n">
        <v>7</v>
      </c>
      <c r="B21" s="270" t="s">
        <v>450</v>
      </c>
      <c r="C21" s="271" t="s">
        <v>451</v>
      </c>
      <c r="D21" s="272" t="s">
        <v>158</v>
      </c>
      <c r="E21" s="273" t="n">
        <v>188</v>
      </c>
      <c r="F21" s="273"/>
      <c r="G21" s="274" t="n">
        <f aca="false">E21*F21</f>
        <v>0</v>
      </c>
      <c r="H21" s="275" t="n">
        <v>0.000499999999999723</v>
      </c>
      <c r="I21" s="276" t="n">
        <f aca="false">E21*H21</f>
        <v>0.0939999999999479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true" outlineLevel="0" collapsed="false">
      <c r="A22" s="295"/>
      <c r="B22" s="300"/>
      <c r="C22" s="301" t="s">
        <v>449</v>
      </c>
      <c r="D22" s="301"/>
      <c r="E22" s="302" t="n">
        <v>188</v>
      </c>
      <c r="F22" s="303"/>
      <c r="G22" s="304"/>
      <c r="H22" s="305"/>
      <c r="I22" s="298"/>
      <c r="J22" s="288"/>
      <c r="K22" s="298"/>
      <c r="M22" s="299" t="s">
        <v>449</v>
      </c>
      <c r="O22" s="268"/>
    </row>
    <row r="23" customFormat="false" ht="12.75" hidden="false" customHeight="false" outlineLevel="0" collapsed="false">
      <c r="A23" s="278"/>
      <c r="B23" s="279" t="s">
        <v>134</v>
      </c>
      <c r="C23" s="280" t="s">
        <v>302</v>
      </c>
      <c r="D23" s="281"/>
      <c r="E23" s="282"/>
      <c r="F23" s="283"/>
      <c r="G23" s="284" t="n">
        <f aca="false">SUM(G14:G22)</f>
        <v>0</v>
      </c>
      <c r="H23" s="285"/>
      <c r="I23" s="286" t="n">
        <f aca="false">SUM(I14:I22)</f>
        <v>73.7768400000124</v>
      </c>
      <c r="J23" s="285"/>
      <c r="K23" s="286" t="n">
        <f aca="false">SUM(K14:K22)</f>
        <v>0</v>
      </c>
      <c r="O23" s="268" t="n">
        <v>4</v>
      </c>
      <c r="BA23" s="287" t="n">
        <f aca="false">SUM(BA14:BA22)</f>
        <v>0</v>
      </c>
      <c r="BB23" s="287" t="n">
        <f aca="false">SUM(BB14:BB22)</f>
        <v>0</v>
      </c>
      <c r="BC23" s="287" t="n">
        <f aca="false">SUM(BC14:BC22)</f>
        <v>0</v>
      </c>
      <c r="BD23" s="287" t="n">
        <f aca="false">SUM(BD14:BD22)</f>
        <v>0</v>
      </c>
      <c r="BE23" s="287" t="n">
        <f aca="false">SUM(BE14:BE22)</f>
        <v>0</v>
      </c>
    </row>
    <row r="24" customFormat="false" ht="12.75" hidden="false" customHeight="false" outlineLevel="0" collapsed="false">
      <c r="A24" s="258" t="s">
        <v>122</v>
      </c>
      <c r="B24" s="259" t="s">
        <v>333</v>
      </c>
      <c r="C24" s="260" t="s">
        <v>334</v>
      </c>
      <c r="D24" s="261"/>
      <c r="E24" s="262"/>
      <c r="F24" s="262"/>
      <c r="G24" s="263"/>
      <c r="H24" s="264"/>
      <c r="I24" s="265"/>
      <c r="J24" s="266"/>
      <c r="K24" s="267"/>
      <c r="O24" s="268" t="n">
        <v>1</v>
      </c>
    </row>
    <row r="25" customFormat="false" ht="12.75" hidden="false" customHeight="false" outlineLevel="0" collapsed="false">
      <c r="A25" s="269" t="n">
        <v>8</v>
      </c>
      <c r="B25" s="270" t="s">
        <v>335</v>
      </c>
      <c r="C25" s="271" t="s">
        <v>336</v>
      </c>
      <c r="D25" s="272" t="s">
        <v>180</v>
      </c>
      <c r="E25" s="273" t="n">
        <v>39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true" outlineLevel="0" collapsed="false">
      <c r="A26" s="295"/>
      <c r="B26" s="300"/>
      <c r="C26" s="301" t="s">
        <v>452</v>
      </c>
      <c r="D26" s="301"/>
      <c r="E26" s="302" t="n">
        <v>392</v>
      </c>
      <c r="F26" s="303"/>
      <c r="G26" s="304"/>
      <c r="H26" s="305"/>
      <c r="I26" s="298"/>
      <c r="J26" s="288"/>
      <c r="K26" s="298"/>
      <c r="M26" s="299" t="s">
        <v>452</v>
      </c>
      <c r="O26" s="268"/>
    </row>
    <row r="27" customFormat="false" ht="12.75" hidden="false" customHeight="false" outlineLevel="0" collapsed="false">
      <c r="A27" s="269" t="n">
        <v>9</v>
      </c>
      <c r="B27" s="270" t="s">
        <v>453</v>
      </c>
      <c r="C27" s="271" t="s">
        <v>454</v>
      </c>
      <c r="D27" s="272" t="s">
        <v>180</v>
      </c>
      <c r="E27" s="273" t="n">
        <v>380</v>
      </c>
      <c r="F27" s="273"/>
      <c r="G27" s="274" t="n">
        <f aca="false">E27*F27</f>
        <v>0</v>
      </c>
      <c r="H27" s="275" t="n">
        <v>0.00430000000000064</v>
      </c>
      <c r="I27" s="276" t="n">
        <f aca="false">E27*H27</f>
        <v>1.63400000000024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455</v>
      </c>
      <c r="D28" s="301"/>
      <c r="E28" s="302" t="n">
        <v>380</v>
      </c>
      <c r="F28" s="303"/>
      <c r="G28" s="304"/>
      <c r="H28" s="305"/>
      <c r="I28" s="298"/>
      <c r="J28" s="288"/>
      <c r="K28" s="298"/>
      <c r="M28" s="299" t="s">
        <v>455</v>
      </c>
      <c r="O28" s="268"/>
    </row>
    <row r="29" customFormat="false" ht="12.75" hidden="false" customHeight="false" outlineLevel="0" collapsed="false">
      <c r="A29" s="278"/>
      <c r="B29" s="279" t="s">
        <v>134</v>
      </c>
      <c r="C29" s="280" t="s">
        <v>380</v>
      </c>
      <c r="D29" s="281"/>
      <c r="E29" s="282"/>
      <c r="F29" s="283"/>
      <c r="G29" s="284" t="n">
        <f aca="false">SUM(G24:G28)</f>
        <v>0</v>
      </c>
      <c r="H29" s="285"/>
      <c r="I29" s="286" t="n">
        <f aca="false">SUM(I24:I28)</f>
        <v>1.63400000000024</v>
      </c>
      <c r="J29" s="285"/>
      <c r="K29" s="286" t="n">
        <f aca="false">SUM(K24:K28)</f>
        <v>0</v>
      </c>
      <c r="O29" s="268" t="n">
        <v>4</v>
      </c>
      <c r="BA29" s="287" t="n">
        <f aca="false">SUM(BA24:BA28)</f>
        <v>0</v>
      </c>
      <c r="BB29" s="287" t="n">
        <f aca="false">SUM(BB24:BB28)</f>
        <v>0</v>
      </c>
      <c r="BC29" s="287" t="n">
        <f aca="false">SUM(BC24:BC28)</f>
        <v>0</v>
      </c>
      <c r="BD29" s="287" t="n">
        <f aca="false">SUM(BD24:BD28)</f>
        <v>0</v>
      </c>
      <c r="BE29" s="287" t="n">
        <f aca="false">SUM(BE24:BE28)</f>
        <v>0</v>
      </c>
    </row>
    <row r="30" customFormat="false" ht="12.75" hidden="false" customHeight="false" outlineLevel="0" collapsed="false">
      <c r="A30" s="258" t="s">
        <v>122</v>
      </c>
      <c r="B30" s="259" t="s">
        <v>389</v>
      </c>
      <c r="C30" s="260" t="s">
        <v>390</v>
      </c>
      <c r="D30" s="261"/>
      <c r="E30" s="262"/>
      <c r="F30" s="262"/>
      <c r="G30" s="263"/>
      <c r="H30" s="264"/>
      <c r="I30" s="265"/>
      <c r="J30" s="266"/>
      <c r="K30" s="267"/>
      <c r="O30" s="268" t="n">
        <v>1</v>
      </c>
    </row>
    <row r="31" customFormat="false" ht="12.75" hidden="false" customHeight="false" outlineLevel="0" collapsed="false">
      <c r="A31" s="269" t="n">
        <v>10</v>
      </c>
      <c r="B31" s="270" t="s">
        <v>391</v>
      </c>
      <c r="C31" s="271" t="s">
        <v>392</v>
      </c>
      <c r="D31" s="272" t="s">
        <v>228</v>
      </c>
      <c r="E31" s="273" t="n">
        <v>75.4108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393</v>
      </c>
      <c r="D32" s="281"/>
      <c r="E32" s="282"/>
      <c r="F32" s="283"/>
      <c r="G32" s="284" t="n">
        <f aca="false">SUM(G30:G31)</f>
        <v>0</v>
      </c>
      <c r="H32" s="285"/>
      <c r="I32" s="286" t="n">
        <f aca="false">SUM(I30:I31)</f>
        <v>0</v>
      </c>
      <c r="J32" s="285"/>
      <c r="K32" s="286" t="n">
        <f aca="false">SUM(K30:K31)</f>
        <v>0</v>
      </c>
      <c r="O32" s="268" t="n">
        <v>4</v>
      </c>
      <c r="BA32" s="287" t="n">
        <f aca="false">SUM(BA30:BA31)</f>
        <v>0</v>
      </c>
      <c r="BB32" s="287" t="n">
        <f aca="false">SUM(BB30:BB31)</f>
        <v>0</v>
      </c>
      <c r="BC32" s="287" t="n">
        <f aca="false">SUM(BC30:BC31)</f>
        <v>0</v>
      </c>
      <c r="BD32" s="287" t="n">
        <f aca="false">SUM(BD30:BD31)</f>
        <v>0</v>
      </c>
      <c r="BE32" s="287" t="n">
        <f aca="false">SUM(BE30:BE31)</f>
        <v>0</v>
      </c>
    </row>
    <row r="33" customFormat="false" ht="12.75" hidden="false" customHeight="false" outlineLevel="0" collapsed="false">
      <c r="A33" s="258" t="s">
        <v>122</v>
      </c>
      <c r="B33" s="259" t="s">
        <v>394</v>
      </c>
      <c r="C33" s="260" t="s">
        <v>395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1</v>
      </c>
      <c r="B34" s="270" t="s">
        <v>396</v>
      </c>
      <c r="C34" s="271" t="s">
        <v>397</v>
      </c>
      <c r="D34" s="272" t="s">
        <v>228</v>
      </c>
      <c r="E34" s="273" t="n">
        <v>272.2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0</v>
      </c>
      <c r="AC34" s="239" t="n">
        <v>10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0</v>
      </c>
    </row>
    <row r="35" customFormat="false" ht="12.75" hidden="false" customHeight="false" outlineLevel="0" collapsed="false">
      <c r="A35" s="269" t="n">
        <v>12</v>
      </c>
      <c r="B35" s="270" t="s">
        <v>398</v>
      </c>
      <c r="C35" s="271" t="s">
        <v>399</v>
      </c>
      <c r="D35" s="272" t="s">
        <v>228</v>
      </c>
      <c r="E35" s="273" t="n">
        <v>272.25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0</v>
      </c>
      <c r="AC35" s="239" t="n">
        <v>10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0</v>
      </c>
    </row>
    <row r="36" customFormat="false" ht="12.75" hidden="false" customHeight="true" outlineLevel="0" collapsed="false">
      <c r="A36" s="295"/>
      <c r="B36" s="296"/>
      <c r="C36" s="297" t="s">
        <v>400</v>
      </c>
      <c r="D36" s="297"/>
      <c r="E36" s="297"/>
      <c r="F36" s="297"/>
      <c r="G36" s="297"/>
      <c r="I36" s="298"/>
      <c r="K36" s="298"/>
      <c r="L36" s="299" t="s">
        <v>400</v>
      </c>
      <c r="O36" s="268" t="n">
        <v>3</v>
      </c>
    </row>
    <row r="37" customFormat="false" ht="12.75" hidden="false" customHeight="false" outlineLevel="0" collapsed="false">
      <c r="A37" s="269" t="n">
        <v>13</v>
      </c>
      <c r="B37" s="270" t="s">
        <v>401</v>
      </c>
      <c r="C37" s="271" t="s">
        <v>402</v>
      </c>
      <c r="D37" s="272" t="s">
        <v>228</v>
      </c>
      <c r="E37" s="273" t="n">
        <v>272.25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0</v>
      </c>
      <c r="AC37" s="239" t="n">
        <v>10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0</v>
      </c>
    </row>
    <row r="38" customFormat="false" ht="12.75" hidden="false" customHeight="false" outlineLevel="0" collapsed="false">
      <c r="A38" s="269" t="n">
        <v>14</v>
      </c>
      <c r="B38" s="270" t="s">
        <v>406</v>
      </c>
      <c r="C38" s="271" t="s">
        <v>407</v>
      </c>
      <c r="D38" s="272" t="s">
        <v>228</v>
      </c>
      <c r="E38" s="273" t="n">
        <v>182.1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0</v>
      </c>
      <c r="AC38" s="239" t="n">
        <v>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0</v>
      </c>
    </row>
    <row r="39" customFormat="false" ht="12.75" hidden="false" customHeight="true" outlineLevel="0" collapsed="false">
      <c r="A39" s="295"/>
      <c r="B39" s="300"/>
      <c r="C39" s="301" t="s">
        <v>456</v>
      </c>
      <c r="D39" s="301"/>
      <c r="E39" s="302" t="n">
        <v>182.16</v>
      </c>
      <c r="F39" s="303"/>
      <c r="G39" s="304"/>
      <c r="H39" s="305"/>
      <c r="I39" s="298"/>
      <c r="J39" s="288"/>
      <c r="K39" s="298"/>
      <c r="M39" s="299" t="s">
        <v>456</v>
      </c>
      <c r="O39" s="268"/>
    </row>
    <row r="40" customFormat="false" ht="12.75" hidden="false" customHeight="false" outlineLevel="0" collapsed="false">
      <c r="A40" s="269" t="n">
        <v>15</v>
      </c>
      <c r="B40" s="270" t="s">
        <v>409</v>
      </c>
      <c r="C40" s="271" t="s">
        <v>457</v>
      </c>
      <c r="D40" s="272" t="s">
        <v>228</v>
      </c>
      <c r="E40" s="273" t="n">
        <v>90.09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0</v>
      </c>
      <c r="AC40" s="239" t="n">
        <v>10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0</v>
      </c>
    </row>
    <row r="41" customFormat="false" ht="12.75" hidden="false" customHeight="true" outlineLevel="0" collapsed="false">
      <c r="A41" s="295"/>
      <c r="B41" s="300"/>
      <c r="C41" s="301" t="s">
        <v>458</v>
      </c>
      <c r="D41" s="301"/>
      <c r="E41" s="302" t="n">
        <v>90.09</v>
      </c>
      <c r="F41" s="303"/>
      <c r="G41" s="304"/>
      <c r="H41" s="305"/>
      <c r="I41" s="298"/>
      <c r="J41" s="288"/>
      <c r="K41" s="298"/>
      <c r="M41" s="299" t="s">
        <v>458</v>
      </c>
      <c r="O41" s="268"/>
    </row>
    <row r="42" customFormat="false" ht="12.75" hidden="false" customHeight="false" outlineLevel="0" collapsed="false">
      <c r="A42" s="278"/>
      <c r="B42" s="279" t="s">
        <v>134</v>
      </c>
      <c r="C42" s="280" t="s">
        <v>412</v>
      </c>
      <c r="D42" s="281"/>
      <c r="E42" s="282"/>
      <c r="F42" s="283"/>
      <c r="G42" s="284" t="n">
        <f aca="false">SUM(G33:G41)</f>
        <v>0</v>
      </c>
      <c r="H42" s="285"/>
      <c r="I42" s="286" t="n">
        <f aca="false">SUM(I33:I41)</f>
        <v>0</v>
      </c>
      <c r="J42" s="285"/>
      <c r="K42" s="286" t="n">
        <f aca="false">SUM(K33:K41)</f>
        <v>0</v>
      </c>
      <c r="O42" s="268" t="n">
        <v>4</v>
      </c>
      <c r="BA42" s="287" t="n">
        <f aca="false">SUM(BA33:BA41)</f>
        <v>0</v>
      </c>
      <c r="BB42" s="287" t="n">
        <f aca="false">SUM(BB33:BB41)</f>
        <v>0</v>
      </c>
      <c r="BC42" s="287" t="n">
        <f aca="false">SUM(BC33:BC41)</f>
        <v>0</v>
      </c>
      <c r="BD42" s="287" t="n">
        <f aca="false">SUM(BD33:BD41)</f>
        <v>0</v>
      </c>
      <c r="BE42" s="287" t="n">
        <f aca="false">SUM(BE33:BE41)</f>
        <v>0</v>
      </c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8"/>
      <c r="G67" s="288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8"/>
      <c r="G68" s="288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8"/>
      <c r="G69" s="288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A101" s="289"/>
      <c r="B101" s="289"/>
    </row>
    <row r="102" customFormat="false" ht="12.75" hidden="false" customHeight="false" outlineLevel="0" collapsed="false">
      <c r="A102" s="288"/>
      <c r="B102" s="288"/>
      <c r="C102" s="290"/>
      <c r="D102" s="290"/>
      <c r="E102" s="291"/>
      <c r="F102" s="290"/>
      <c r="G102" s="292"/>
    </row>
    <row r="103" customFormat="false" ht="12.75" hidden="false" customHeight="false" outlineLevel="0" collapsed="false">
      <c r="A103" s="293"/>
      <c r="B103" s="293"/>
      <c r="C103" s="288"/>
      <c r="D103" s="288"/>
      <c r="E103" s="294"/>
      <c r="F103" s="288"/>
      <c r="G103" s="288"/>
    </row>
    <row r="104" customFormat="false" ht="12.75" hidden="false" customHeight="false" outlineLevel="0" collapsed="false">
      <c r="A104" s="288"/>
      <c r="B104" s="288"/>
      <c r="C104" s="288"/>
      <c r="D104" s="288"/>
      <c r="E104" s="294"/>
      <c r="F104" s="288"/>
      <c r="G104" s="288"/>
    </row>
    <row r="105" customFormat="false" ht="12.75" hidden="false" customHeight="false" outlineLevel="0" collapsed="false">
      <c r="A105" s="288"/>
      <c r="B105" s="288"/>
      <c r="C105" s="288"/>
      <c r="D105" s="288"/>
      <c r="E105" s="294"/>
      <c r="F105" s="288"/>
      <c r="G105" s="288"/>
    </row>
    <row r="106" customFormat="false" ht="12.75" hidden="false" customHeight="false" outlineLevel="0" collapsed="false">
      <c r="A106" s="288"/>
      <c r="B106" s="288"/>
      <c r="C106" s="288"/>
      <c r="D106" s="288"/>
      <c r="E106" s="294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</sheetData>
  <mergeCells count="15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2:D22"/>
    <mergeCell ref="C26:D26"/>
    <mergeCell ref="C28:D28"/>
    <mergeCell ref="C36:G36"/>
    <mergeCell ref="C39:D39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1 Rek'!E14</f>
        <v>0</v>
      </c>
      <c r="D15" s="141" t="str">
        <f aca="false">'SO02 1 Rek'!A19</f>
        <v>Ztížené výrobní podmínky</v>
      </c>
      <c r="E15" s="142"/>
      <c r="F15" s="143"/>
      <c r="G15" s="140" t="n">
        <f aca="false">'SO02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1 Rek'!F14</f>
        <v>0</v>
      </c>
      <c r="D16" s="144" t="str">
        <f aca="false">'SO02 1 Rek'!A20</f>
        <v>Oborová přirážka</v>
      </c>
      <c r="E16" s="145"/>
      <c r="F16" s="146"/>
      <c r="G16" s="140" t="n">
        <f aca="false">'SO02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1 Rek'!H14</f>
        <v>0</v>
      </c>
      <c r="D17" s="144" t="str">
        <f aca="false">'SO02 1 Rek'!A21</f>
        <v>Přesun stavebních kapacit</v>
      </c>
      <c r="E17" s="145"/>
      <c r="F17" s="146"/>
      <c r="G17" s="140" t="n">
        <f aca="false">'SO02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1 Rek'!G14</f>
        <v>0</v>
      </c>
      <c r="D18" s="144" t="str">
        <f aca="false">'SO02 1 Rek'!A22</f>
        <v>Mimostaveništní doprava</v>
      </c>
      <c r="E18" s="145"/>
      <c r="F18" s="146"/>
      <c r="G18" s="140" t="n">
        <f aca="false">'SO02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1 Rek'!A23</f>
        <v>Zařízení staveniště</v>
      </c>
      <c r="E19" s="145"/>
      <c r="F19" s="146"/>
      <c r="G19" s="140" t="n">
        <f aca="false">'SO02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1 Rek'!A24</f>
        <v>Provoz investora</v>
      </c>
      <c r="E20" s="145"/>
      <c r="F20" s="146"/>
      <c r="G20" s="140" t="n">
        <f aca="false">'SO02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1 Rek'!I14</f>
        <v>0</v>
      </c>
      <c r="D21" s="144" t="str">
        <f aca="false">'SO02 1 Rek'!A25</f>
        <v>Kompletační činnost (IČD)</v>
      </c>
      <c r="E21" s="145"/>
      <c r="F21" s="146"/>
      <c r="G21" s="140" t="n">
        <f aca="false">'SO02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1 Pol'!B7</f>
        <v>1</v>
      </c>
      <c r="B7" s="68" t="str">
        <f aca="false">'SO02 1 Pol'!C7</f>
        <v>Zemní práce</v>
      </c>
      <c r="D7" s="205"/>
      <c r="E7" s="206" t="n">
        <f aca="false">'SO02 1 Pol'!BA69</f>
        <v>0</v>
      </c>
      <c r="F7" s="207" t="n">
        <f aca="false">'SO02 1 Pol'!BB69</f>
        <v>0</v>
      </c>
      <c r="G7" s="207" t="n">
        <f aca="false">'SO02 1 Pol'!BC69</f>
        <v>0</v>
      </c>
      <c r="H7" s="207" t="n">
        <f aca="false">'SO02 1 Pol'!BD69</f>
        <v>0</v>
      </c>
      <c r="I7" s="208" t="n">
        <f aca="false">'SO02 1 Pol'!BE69</f>
        <v>0</v>
      </c>
    </row>
    <row r="8" s="121" customFormat="true" ht="12.75" hidden="false" customHeight="false" outlineLevel="0" collapsed="false">
      <c r="A8" s="204" t="str">
        <f aca="false">'SO02 1 Pol'!B70</f>
        <v>5</v>
      </c>
      <c r="B8" s="68" t="str">
        <f aca="false">'SO02 1 Pol'!C70</f>
        <v>Komunikace</v>
      </c>
      <c r="D8" s="205"/>
      <c r="E8" s="206" t="n">
        <f aca="false">'SO02 1 Pol'!BA105</f>
        <v>0</v>
      </c>
      <c r="F8" s="207" t="n">
        <f aca="false">'SO02 1 Pol'!BB105</f>
        <v>0</v>
      </c>
      <c r="G8" s="207" t="n">
        <f aca="false">'SO02 1 Pol'!BC105</f>
        <v>0</v>
      </c>
      <c r="H8" s="207" t="n">
        <f aca="false">'SO02 1 Pol'!BD105</f>
        <v>0</v>
      </c>
      <c r="I8" s="208" t="n">
        <f aca="false">'SO02 1 Pol'!BE105</f>
        <v>0</v>
      </c>
    </row>
    <row r="9" s="121" customFormat="true" ht="12.75" hidden="false" customHeight="false" outlineLevel="0" collapsed="false">
      <c r="A9" s="204" t="str">
        <f aca="false">'SO02 1 Pol'!B106</f>
        <v>8</v>
      </c>
      <c r="B9" s="68" t="str">
        <f aca="false">'SO02 1 Pol'!C106</f>
        <v>Trubní vedení</v>
      </c>
      <c r="D9" s="205"/>
      <c r="E9" s="206" t="n">
        <f aca="false">'SO02 1 Pol'!BA109</f>
        <v>0</v>
      </c>
      <c r="F9" s="207" t="n">
        <f aca="false">'SO02 1 Pol'!BB109</f>
        <v>0</v>
      </c>
      <c r="G9" s="207" t="n">
        <f aca="false">'SO02 1 Pol'!BC109</f>
        <v>0</v>
      </c>
      <c r="H9" s="207" t="n">
        <f aca="false">'SO02 1 Pol'!BD109</f>
        <v>0</v>
      </c>
      <c r="I9" s="208" t="n">
        <f aca="false">'SO02 1 Pol'!BE109</f>
        <v>0</v>
      </c>
    </row>
    <row r="10" s="121" customFormat="true" ht="12.75" hidden="false" customHeight="false" outlineLevel="0" collapsed="false">
      <c r="A10" s="204" t="str">
        <f aca="false">'SO02 1 Pol'!B110</f>
        <v>91</v>
      </c>
      <c r="B10" s="68" t="str">
        <f aca="false">'SO02 1 Pol'!C110</f>
        <v>Doplňující práce na komunikaci</v>
      </c>
      <c r="D10" s="205"/>
      <c r="E10" s="206" t="n">
        <f aca="false">'SO02 1 Pol'!BA144</f>
        <v>0</v>
      </c>
      <c r="F10" s="207" t="n">
        <f aca="false">'SO02 1 Pol'!BB144</f>
        <v>0</v>
      </c>
      <c r="G10" s="207" t="n">
        <f aca="false">'SO02 1 Pol'!BC144</f>
        <v>0</v>
      </c>
      <c r="H10" s="207" t="n">
        <f aca="false">'SO02 1 Pol'!BD144</f>
        <v>0</v>
      </c>
      <c r="I10" s="208" t="n">
        <f aca="false">'SO02 1 Pol'!BE144</f>
        <v>0</v>
      </c>
    </row>
    <row r="11" s="121" customFormat="true" ht="12.75" hidden="false" customHeight="false" outlineLevel="0" collapsed="false">
      <c r="A11" s="204" t="str">
        <f aca="false">'SO02 1 Pol'!B145</f>
        <v>96</v>
      </c>
      <c r="B11" s="68" t="str">
        <f aca="false">'SO02 1 Pol'!C145</f>
        <v>Bourání konstrukcí</v>
      </c>
      <c r="D11" s="205"/>
      <c r="E11" s="206" t="n">
        <f aca="false">'SO02 1 Pol'!BA150</f>
        <v>0</v>
      </c>
      <c r="F11" s="207" t="n">
        <f aca="false">'SO02 1 Pol'!BB150</f>
        <v>0</v>
      </c>
      <c r="G11" s="207" t="n">
        <f aca="false">'SO02 1 Pol'!BC150</f>
        <v>0</v>
      </c>
      <c r="H11" s="207" t="n">
        <f aca="false">'SO02 1 Pol'!BD150</f>
        <v>0</v>
      </c>
      <c r="I11" s="208" t="n">
        <f aca="false">'SO02 1 Pol'!BE150</f>
        <v>0</v>
      </c>
    </row>
    <row r="12" s="121" customFormat="true" ht="12.75" hidden="false" customHeight="false" outlineLevel="0" collapsed="false">
      <c r="A12" s="204" t="str">
        <f aca="false">'SO02 1 Pol'!B151</f>
        <v>99</v>
      </c>
      <c r="B12" s="68" t="str">
        <f aca="false">'SO02 1 Pol'!C151</f>
        <v>Staveništní přesun hmot</v>
      </c>
      <c r="D12" s="205"/>
      <c r="E12" s="206" t="n">
        <f aca="false">'SO02 1 Pol'!BA154</f>
        <v>0</v>
      </c>
      <c r="F12" s="207" t="n">
        <f aca="false">'SO02 1 Pol'!BB154</f>
        <v>0</v>
      </c>
      <c r="G12" s="207" t="n">
        <f aca="false">'SO02 1 Pol'!BC154</f>
        <v>0</v>
      </c>
      <c r="H12" s="207" t="n">
        <f aca="false">'SO02 1 Pol'!BD154</f>
        <v>0</v>
      </c>
      <c r="I12" s="208" t="n">
        <f aca="false">'SO02 1 Pol'!BE154</f>
        <v>0</v>
      </c>
    </row>
    <row r="13" s="121" customFormat="true" ht="13.5" hidden="false" customHeight="false" outlineLevel="0" collapsed="false">
      <c r="A13" s="204" t="str">
        <f aca="false">'SO02 1 Pol'!B155</f>
        <v>D96</v>
      </c>
      <c r="B13" s="68" t="str">
        <f aca="false">'SO02 1 Pol'!C155</f>
        <v>Přesuny suti a vybouraných hmot</v>
      </c>
      <c r="D13" s="205"/>
      <c r="E13" s="206" t="n">
        <f aca="false">'SO02 1 Pol'!BA168</f>
        <v>0</v>
      </c>
      <c r="F13" s="207" t="n">
        <f aca="false">'SO02 1 Pol'!BB168</f>
        <v>0</v>
      </c>
      <c r="G13" s="207" t="n">
        <f aca="false">'SO02 1 Pol'!BC168</f>
        <v>0</v>
      </c>
      <c r="H13" s="207" t="n">
        <f aca="false">'SO02 1 Pol'!BD168</f>
        <v>0</v>
      </c>
      <c r="I13" s="208" t="n">
        <f aca="false">'SO02 1 Pol'!BE168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64</v>
      </c>
      <c r="C8" s="271" t="s">
        <v>165</v>
      </c>
      <c r="D8" s="272" t="s">
        <v>158</v>
      </c>
      <c r="E8" s="273" t="n">
        <v>887.9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220000000000027</v>
      </c>
      <c r="K8" s="276" t="n">
        <f aca="false">E8*J8</f>
        <v>-195.338000000024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60</v>
      </c>
      <c r="D9" s="301"/>
      <c r="E9" s="302" t="n">
        <v>859</v>
      </c>
      <c r="F9" s="303"/>
      <c r="G9" s="304"/>
      <c r="H9" s="305"/>
      <c r="I9" s="298"/>
      <c r="J9" s="288"/>
      <c r="K9" s="298"/>
      <c r="M9" s="299" t="s">
        <v>460</v>
      </c>
      <c r="O9" s="268"/>
    </row>
    <row r="10" customFormat="false" ht="12.75" hidden="false" customHeight="true" outlineLevel="0" collapsed="false">
      <c r="A10" s="295"/>
      <c r="B10" s="300"/>
      <c r="C10" s="301" t="s">
        <v>461</v>
      </c>
      <c r="D10" s="301"/>
      <c r="E10" s="302" t="n">
        <v>28.9</v>
      </c>
      <c r="F10" s="303"/>
      <c r="G10" s="304"/>
      <c r="H10" s="305"/>
      <c r="I10" s="298"/>
      <c r="J10" s="288"/>
      <c r="K10" s="298"/>
      <c r="M10" s="299" t="s">
        <v>461</v>
      </c>
      <c r="O10" s="268"/>
    </row>
    <row r="11" customFormat="false" ht="12.75" hidden="false" customHeight="false" outlineLevel="0" collapsed="false">
      <c r="A11" s="269" t="n">
        <v>2</v>
      </c>
      <c r="B11" s="270" t="s">
        <v>171</v>
      </c>
      <c r="C11" s="271" t="s">
        <v>172</v>
      </c>
      <c r="D11" s="272" t="s">
        <v>158</v>
      </c>
      <c r="E11" s="273" t="n">
        <v>2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0</v>
      </c>
      <c r="AC11" s="239" t="n">
        <v>0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0</v>
      </c>
    </row>
    <row r="12" customFormat="false" ht="12.75" hidden="false" customHeight="false" outlineLevel="0" collapsed="false">
      <c r="A12" s="295"/>
      <c r="B12" s="296"/>
      <c r="C12" s="297"/>
      <c r="D12" s="297"/>
      <c r="E12" s="297"/>
      <c r="F12" s="297"/>
      <c r="G12" s="297"/>
      <c r="I12" s="298"/>
      <c r="K12" s="298"/>
      <c r="L12" s="299"/>
      <c r="O12" s="268" t="n">
        <v>3</v>
      </c>
    </row>
    <row r="13" customFormat="false" ht="12.75" hidden="false" customHeight="true" outlineLevel="0" collapsed="false">
      <c r="A13" s="295"/>
      <c r="B13" s="300"/>
      <c r="C13" s="301" t="s">
        <v>462</v>
      </c>
      <c r="D13" s="301"/>
      <c r="E13" s="302" t="n">
        <v>21</v>
      </c>
      <c r="F13" s="303"/>
      <c r="G13" s="304"/>
      <c r="H13" s="305"/>
      <c r="I13" s="298"/>
      <c r="J13" s="288"/>
      <c r="K13" s="298"/>
      <c r="M13" s="299" t="s">
        <v>462</v>
      </c>
      <c r="O13" s="268"/>
    </row>
    <row r="14" customFormat="false" ht="12.75" hidden="false" customHeight="false" outlineLevel="0" collapsed="false">
      <c r="A14" s="269" t="n">
        <v>3</v>
      </c>
      <c r="B14" s="270" t="s">
        <v>463</v>
      </c>
      <c r="C14" s="271" t="s">
        <v>464</v>
      </c>
      <c r="D14" s="272" t="s">
        <v>158</v>
      </c>
      <c r="E14" s="273" t="n">
        <v>28.9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-0.220000000000027</v>
      </c>
      <c r="K14" s="276" t="n">
        <f aca="false">E14*J14</f>
        <v>-6.35800000000078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461</v>
      </c>
      <c r="D15" s="301"/>
      <c r="E15" s="302" t="n">
        <v>28.9</v>
      </c>
      <c r="F15" s="303"/>
      <c r="G15" s="304"/>
      <c r="H15" s="305"/>
      <c r="I15" s="298"/>
      <c r="J15" s="288"/>
      <c r="K15" s="298"/>
      <c r="M15" s="299" t="s">
        <v>461</v>
      </c>
      <c r="O15" s="268"/>
    </row>
    <row r="16" customFormat="false" ht="12.75" hidden="false" customHeight="false" outlineLevel="0" collapsed="false">
      <c r="A16" s="269" t="n">
        <v>4</v>
      </c>
      <c r="B16" s="270" t="s">
        <v>174</v>
      </c>
      <c r="C16" s="271" t="s">
        <v>175</v>
      </c>
      <c r="D16" s="272" t="s">
        <v>158</v>
      </c>
      <c r="E16" s="273" t="n">
        <v>859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-0.329999999999927</v>
      </c>
      <c r="K16" s="276" t="n">
        <f aca="false">E16*J16</f>
        <v>-283.469999999937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460</v>
      </c>
      <c r="D17" s="301"/>
      <c r="E17" s="302" t="n">
        <v>859</v>
      </c>
      <c r="F17" s="303"/>
      <c r="G17" s="304"/>
      <c r="H17" s="305"/>
      <c r="I17" s="298"/>
      <c r="J17" s="288"/>
      <c r="K17" s="298"/>
      <c r="M17" s="299" t="s">
        <v>460</v>
      </c>
      <c r="O17" s="268"/>
    </row>
    <row r="18" customFormat="false" ht="12.75" hidden="false" customHeight="false" outlineLevel="0" collapsed="false">
      <c r="A18" s="269" t="n">
        <v>5</v>
      </c>
      <c r="B18" s="270" t="s">
        <v>176</v>
      </c>
      <c r="C18" s="271" t="s">
        <v>177</v>
      </c>
      <c r="D18" s="272" t="s">
        <v>158</v>
      </c>
      <c r="E18" s="273" t="n">
        <v>21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-0.41800000000012</v>
      </c>
      <c r="K18" s="276" t="n">
        <f aca="false">E18*J18</f>
        <v>-8.77800000000252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462</v>
      </c>
      <c r="D19" s="301"/>
      <c r="E19" s="302" t="n">
        <v>21</v>
      </c>
      <c r="F19" s="303"/>
      <c r="G19" s="304"/>
      <c r="H19" s="305"/>
      <c r="I19" s="298"/>
      <c r="J19" s="288"/>
      <c r="K19" s="298"/>
      <c r="M19" s="299" t="s">
        <v>462</v>
      </c>
      <c r="O19" s="268"/>
    </row>
    <row r="20" customFormat="false" ht="22.5" hidden="false" customHeight="false" outlineLevel="0" collapsed="false">
      <c r="A20" s="269" t="n">
        <v>6</v>
      </c>
      <c r="B20" s="270" t="s">
        <v>178</v>
      </c>
      <c r="C20" s="271" t="s">
        <v>179</v>
      </c>
      <c r="D20" s="272" t="s">
        <v>180</v>
      </c>
      <c r="E20" s="273" t="n">
        <v>225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0</v>
      </c>
      <c r="AC20" s="239" t="n">
        <v>0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0</v>
      </c>
    </row>
    <row r="21" customFormat="false" ht="12.75" hidden="false" customHeight="true" outlineLevel="0" collapsed="false">
      <c r="A21" s="295"/>
      <c r="B21" s="300"/>
      <c r="C21" s="301" t="s">
        <v>465</v>
      </c>
      <c r="D21" s="301"/>
      <c r="E21" s="302" t="n">
        <v>225</v>
      </c>
      <c r="F21" s="303"/>
      <c r="G21" s="304"/>
      <c r="H21" s="305"/>
      <c r="I21" s="298"/>
      <c r="J21" s="288"/>
      <c r="K21" s="298"/>
      <c r="M21" s="299" t="s">
        <v>465</v>
      </c>
      <c r="O21" s="268"/>
    </row>
    <row r="22" customFormat="false" ht="12.75" hidden="false" customHeight="false" outlineLevel="0" collapsed="false">
      <c r="A22" s="269" t="n">
        <v>7</v>
      </c>
      <c r="B22" s="270" t="s">
        <v>181</v>
      </c>
      <c r="C22" s="271" t="s">
        <v>182</v>
      </c>
      <c r="D22" s="272" t="s">
        <v>180</v>
      </c>
      <c r="E22" s="273" t="n">
        <v>117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0400000000000205</v>
      </c>
      <c r="K22" s="276" t="n">
        <f aca="false">E22*J22</f>
        <v>-4.6800000000024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466</v>
      </c>
      <c r="D23" s="301"/>
      <c r="E23" s="302" t="n">
        <v>117</v>
      </c>
      <c r="F23" s="303"/>
      <c r="G23" s="304"/>
      <c r="H23" s="305"/>
      <c r="I23" s="298"/>
      <c r="J23" s="288"/>
      <c r="K23" s="298"/>
      <c r="M23" s="299" t="s">
        <v>466</v>
      </c>
      <c r="O23" s="268"/>
    </row>
    <row r="24" customFormat="false" ht="12.75" hidden="false" customHeight="false" outlineLevel="0" collapsed="false">
      <c r="A24" s="269" t="n">
        <v>8</v>
      </c>
      <c r="B24" s="270" t="s">
        <v>183</v>
      </c>
      <c r="C24" s="271" t="s">
        <v>184</v>
      </c>
      <c r="D24" s="272" t="s">
        <v>158</v>
      </c>
      <c r="E24" s="273" t="n">
        <v>51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-0.0439999999999827</v>
      </c>
      <c r="K24" s="276" t="n">
        <f aca="false">E24*J24</f>
        <v>-2.24399999999912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467</v>
      </c>
      <c r="D25" s="301"/>
      <c r="E25" s="302" t="n">
        <v>51</v>
      </c>
      <c r="F25" s="303"/>
      <c r="G25" s="304"/>
      <c r="H25" s="305"/>
      <c r="I25" s="298"/>
      <c r="J25" s="288"/>
      <c r="K25" s="298"/>
      <c r="M25" s="299" t="s">
        <v>467</v>
      </c>
      <c r="O25" s="268"/>
    </row>
    <row r="26" customFormat="false" ht="12.75" hidden="false" customHeight="false" outlineLevel="0" collapsed="false">
      <c r="A26" s="269" t="n">
        <v>9</v>
      </c>
      <c r="B26" s="270" t="s">
        <v>186</v>
      </c>
      <c r="C26" s="271" t="s">
        <v>187</v>
      </c>
      <c r="D26" s="272" t="s">
        <v>161</v>
      </c>
      <c r="E26" s="273" t="n">
        <v>115.2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0</v>
      </c>
      <c r="AC26" s="239" t="n">
        <v>0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0</v>
      </c>
    </row>
    <row r="27" customFormat="false" ht="12.75" hidden="false" customHeight="true" outlineLevel="0" collapsed="false">
      <c r="A27" s="295"/>
      <c r="B27" s="300"/>
      <c r="C27" s="301" t="s">
        <v>468</v>
      </c>
      <c r="D27" s="301"/>
      <c r="E27" s="302" t="n">
        <v>2.1</v>
      </c>
      <c r="F27" s="303"/>
      <c r="G27" s="304"/>
      <c r="H27" s="305"/>
      <c r="I27" s="298"/>
      <c r="J27" s="288"/>
      <c r="K27" s="298"/>
      <c r="M27" s="299" t="s">
        <v>468</v>
      </c>
      <c r="O27" s="268"/>
    </row>
    <row r="28" customFormat="false" ht="12.75" hidden="false" customHeight="true" outlineLevel="0" collapsed="false">
      <c r="A28" s="295"/>
      <c r="B28" s="300"/>
      <c r="C28" s="301" t="s">
        <v>469</v>
      </c>
      <c r="D28" s="301"/>
      <c r="E28" s="302" t="n">
        <v>85.9</v>
      </c>
      <c r="F28" s="303"/>
      <c r="G28" s="304"/>
      <c r="H28" s="305"/>
      <c r="I28" s="298"/>
      <c r="J28" s="288"/>
      <c r="K28" s="298"/>
      <c r="M28" s="299" t="s">
        <v>469</v>
      </c>
      <c r="O28" s="268"/>
    </row>
    <row r="29" customFormat="false" ht="12.75" hidden="false" customHeight="true" outlineLevel="0" collapsed="false">
      <c r="A29" s="295"/>
      <c r="B29" s="300"/>
      <c r="C29" s="301" t="s">
        <v>470</v>
      </c>
      <c r="D29" s="301"/>
      <c r="E29" s="302" t="n">
        <v>3.4</v>
      </c>
      <c r="F29" s="303"/>
      <c r="G29" s="304"/>
      <c r="H29" s="305"/>
      <c r="I29" s="298"/>
      <c r="J29" s="288"/>
      <c r="K29" s="298"/>
      <c r="M29" s="299" t="s">
        <v>470</v>
      </c>
      <c r="O29" s="268"/>
    </row>
    <row r="30" customFormat="false" ht="12.75" hidden="false" customHeight="true" outlineLevel="0" collapsed="false">
      <c r="A30" s="295"/>
      <c r="B30" s="300"/>
      <c r="C30" s="301" t="s">
        <v>471</v>
      </c>
      <c r="D30" s="301"/>
      <c r="E30" s="302" t="n">
        <v>11.3</v>
      </c>
      <c r="F30" s="303"/>
      <c r="G30" s="304"/>
      <c r="H30" s="305"/>
      <c r="I30" s="298"/>
      <c r="J30" s="288"/>
      <c r="K30" s="298"/>
      <c r="M30" s="299" t="s">
        <v>471</v>
      </c>
      <c r="O30" s="268"/>
    </row>
    <row r="31" customFormat="false" ht="12.75" hidden="false" customHeight="true" outlineLevel="0" collapsed="false">
      <c r="A31" s="295"/>
      <c r="B31" s="300"/>
      <c r="C31" s="301" t="s">
        <v>472</v>
      </c>
      <c r="D31" s="301"/>
      <c r="E31" s="302" t="n">
        <v>3</v>
      </c>
      <c r="F31" s="303"/>
      <c r="G31" s="304"/>
      <c r="H31" s="305"/>
      <c r="I31" s="298"/>
      <c r="J31" s="288"/>
      <c r="K31" s="298"/>
      <c r="M31" s="299" t="s">
        <v>472</v>
      </c>
      <c r="O31" s="268"/>
    </row>
    <row r="32" customFormat="false" ht="12.75" hidden="false" customHeight="true" outlineLevel="0" collapsed="false">
      <c r="A32" s="295"/>
      <c r="B32" s="300"/>
      <c r="C32" s="301" t="s">
        <v>473</v>
      </c>
      <c r="D32" s="301"/>
      <c r="E32" s="302" t="n">
        <v>9.5</v>
      </c>
      <c r="F32" s="303"/>
      <c r="G32" s="304"/>
      <c r="H32" s="305"/>
      <c r="I32" s="298"/>
      <c r="J32" s="288"/>
      <c r="K32" s="298"/>
      <c r="M32" s="299" t="s">
        <v>473</v>
      </c>
      <c r="O32" s="268"/>
    </row>
    <row r="33" customFormat="false" ht="12.75" hidden="false" customHeight="false" outlineLevel="0" collapsed="false">
      <c r="A33" s="269" t="n">
        <v>10</v>
      </c>
      <c r="B33" s="270" t="s">
        <v>196</v>
      </c>
      <c r="C33" s="271" t="s">
        <v>197</v>
      </c>
      <c r="D33" s="272" t="s">
        <v>161</v>
      </c>
      <c r="E33" s="273" t="n">
        <v>115.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11</v>
      </c>
      <c r="B34" s="270" t="s">
        <v>204</v>
      </c>
      <c r="C34" s="271" t="s">
        <v>205</v>
      </c>
      <c r="D34" s="272" t="s">
        <v>161</v>
      </c>
      <c r="E34" s="273" t="n">
        <v>2.5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474</v>
      </c>
      <c r="D35" s="301"/>
      <c r="E35" s="302" t="n">
        <v>2.55</v>
      </c>
      <c r="F35" s="303"/>
      <c r="G35" s="304"/>
      <c r="H35" s="305"/>
      <c r="I35" s="298"/>
      <c r="J35" s="288"/>
      <c r="K35" s="298"/>
      <c r="M35" s="299" t="s">
        <v>474</v>
      </c>
      <c r="O35" s="268"/>
    </row>
    <row r="36" customFormat="false" ht="12.75" hidden="false" customHeight="false" outlineLevel="0" collapsed="false">
      <c r="A36" s="269" t="n">
        <v>12</v>
      </c>
      <c r="B36" s="270" t="s">
        <v>207</v>
      </c>
      <c r="C36" s="271" t="s">
        <v>208</v>
      </c>
      <c r="D36" s="272" t="s">
        <v>158</v>
      </c>
      <c r="E36" s="273" t="n">
        <v>201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true" outlineLevel="0" collapsed="false">
      <c r="A37" s="295"/>
      <c r="B37" s="300"/>
      <c r="C37" s="301" t="s">
        <v>475</v>
      </c>
      <c r="D37" s="301"/>
      <c r="E37" s="302" t="n">
        <v>201</v>
      </c>
      <c r="F37" s="303"/>
      <c r="G37" s="304"/>
      <c r="H37" s="305"/>
      <c r="I37" s="298"/>
      <c r="J37" s="288"/>
      <c r="K37" s="298"/>
      <c r="M37" s="299" t="s">
        <v>475</v>
      </c>
      <c r="O37" s="268"/>
    </row>
    <row r="38" customFormat="false" ht="12.75" hidden="false" customHeight="false" outlineLevel="0" collapsed="false">
      <c r="A38" s="269" t="n">
        <v>13</v>
      </c>
      <c r="B38" s="270" t="s">
        <v>210</v>
      </c>
      <c r="C38" s="271" t="s">
        <v>211</v>
      </c>
      <c r="D38" s="272" t="s">
        <v>161</v>
      </c>
      <c r="E38" s="273" t="n">
        <v>13.05</v>
      </c>
      <c r="F38" s="273"/>
      <c r="G38" s="274" t="n">
        <f aca="false">E38*F38</f>
        <v>0</v>
      </c>
      <c r="H38" s="275" t="n">
        <v>0.300000000000182</v>
      </c>
      <c r="I38" s="276" t="n">
        <f aca="false">E38*H38</f>
        <v>3.91500000000238</v>
      </c>
      <c r="J38" s="275"/>
      <c r="K38" s="276" t="n">
        <f aca="false">E38*J38</f>
        <v>0</v>
      </c>
      <c r="O38" s="268" t="n">
        <v>2</v>
      </c>
      <c r="AA38" s="239" t="n">
        <v>3</v>
      </c>
      <c r="AB38" s="239" t="n">
        <v>1</v>
      </c>
      <c r="AC38" s="239" t="s">
        <v>2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3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76</v>
      </c>
      <c r="D39" s="301"/>
      <c r="E39" s="302" t="n">
        <v>13.05</v>
      </c>
      <c r="F39" s="303"/>
      <c r="G39" s="304"/>
      <c r="H39" s="305"/>
      <c r="I39" s="298"/>
      <c r="J39" s="288"/>
      <c r="K39" s="298"/>
      <c r="M39" s="299" t="s">
        <v>476</v>
      </c>
      <c r="O39" s="268"/>
    </row>
    <row r="40" customFormat="false" ht="12.75" hidden="false" customHeight="false" outlineLevel="0" collapsed="false">
      <c r="A40" s="269" t="n">
        <v>14</v>
      </c>
      <c r="B40" s="270" t="s">
        <v>213</v>
      </c>
      <c r="C40" s="271" t="s">
        <v>214</v>
      </c>
      <c r="D40" s="272" t="s">
        <v>161</v>
      </c>
      <c r="E40" s="273" t="n">
        <v>50.25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22.5" hidden="false" customHeight="true" outlineLevel="0" collapsed="false">
      <c r="A41" s="295"/>
      <c r="B41" s="300"/>
      <c r="C41" s="301" t="s">
        <v>477</v>
      </c>
      <c r="D41" s="301"/>
      <c r="E41" s="302" t="n">
        <v>50.25</v>
      </c>
      <c r="F41" s="303"/>
      <c r="G41" s="304"/>
      <c r="H41" s="305"/>
      <c r="I41" s="298"/>
      <c r="J41" s="288"/>
      <c r="K41" s="298"/>
      <c r="M41" s="299" t="s">
        <v>477</v>
      </c>
      <c r="O41" s="268"/>
    </row>
    <row r="42" customFormat="false" ht="12.75" hidden="false" customHeight="false" outlineLevel="0" collapsed="false">
      <c r="A42" s="269" t="n">
        <v>15</v>
      </c>
      <c r="B42" s="270" t="s">
        <v>219</v>
      </c>
      <c r="C42" s="271" t="s">
        <v>220</v>
      </c>
      <c r="D42" s="272" t="s">
        <v>158</v>
      </c>
      <c r="E42" s="273" t="n">
        <v>20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75</v>
      </c>
      <c r="D43" s="301"/>
      <c r="E43" s="302" t="n">
        <v>201</v>
      </c>
      <c r="F43" s="303"/>
      <c r="G43" s="304"/>
      <c r="H43" s="305"/>
      <c r="I43" s="298"/>
      <c r="J43" s="288"/>
      <c r="K43" s="298"/>
      <c r="M43" s="299" t="s">
        <v>475</v>
      </c>
      <c r="O43" s="268"/>
    </row>
    <row r="44" customFormat="false" ht="12.75" hidden="false" customHeight="false" outlineLevel="0" collapsed="false">
      <c r="A44" s="269" t="n">
        <v>16</v>
      </c>
      <c r="B44" s="270" t="s">
        <v>221</v>
      </c>
      <c r="C44" s="271" t="s">
        <v>222</v>
      </c>
      <c r="D44" s="272" t="s">
        <v>223</v>
      </c>
      <c r="E44" s="273" t="n">
        <v>6.03</v>
      </c>
      <c r="F44" s="273"/>
      <c r="G44" s="274" t="n">
        <f aca="false">E44*F44</f>
        <v>0</v>
      </c>
      <c r="H44" s="275" t="n">
        <v>0.000999999999999446</v>
      </c>
      <c r="I44" s="276" t="n">
        <f aca="false">E44*H44</f>
        <v>0.00602999999999666</v>
      </c>
      <c r="J44" s="275"/>
      <c r="K44" s="276" t="n">
        <f aca="false">E44*J44</f>
        <v>0</v>
      </c>
      <c r="O44" s="268" t="n">
        <v>2</v>
      </c>
      <c r="AA44" s="239" t="n">
        <v>3</v>
      </c>
      <c r="AB44" s="239" t="n">
        <v>1</v>
      </c>
      <c r="AC44" s="239" t="n">
        <v>57240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3</v>
      </c>
      <c r="CB44" s="277" t="n">
        <v>1</v>
      </c>
    </row>
    <row r="45" customFormat="false" ht="12.75" hidden="false" customHeight="true" outlineLevel="0" collapsed="false">
      <c r="A45" s="295"/>
      <c r="B45" s="296"/>
      <c r="C45" s="297" t="s">
        <v>224</v>
      </c>
      <c r="D45" s="297"/>
      <c r="E45" s="297"/>
      <c r="F45" s="297"/>
      <c r="G45" s="297"/>
      <c r="I45" s="298"/>
      <c r="K45" s="298"/>
      <c r="L45" s="299" t="s">
        <v>224</v>
      </c>
      <c r="O45" s="268" t="n">
        <v>3</v>
      </c>
    </row>
    <row r="46" customFormat="false" ht="12.75" hidden="false" customHeight="true" outlineLevel="0" collapsed="false">
      <c r="A46" s="295"/>
      <c r="B46" s="300"/>
      <c r="C46" s="301" t="s">
        <v>478</v>
      </c>
      <c r="D46" s="301"/>
      <c r="E46" s="302" t="n">
        <v>6.03</v>
      </c>
      <c r="F46" s="303"/>
      <c r="G46" s="304"/>
      <c r="H46" s="305"/>
      <c r="I46" s="298"/>
      <c r="J46" s="288"/>
      <c r="K46" s="298"/>
      <c r="M46" s="299" t="s">
        <v>478</v>
      </c>
      <c r="O46" s="268"/>
    </row>
    <row r="47" customFormat="false" ht="12.75" hidden="false" customHeight="false" outlineLevel="0" collapsed="false">
      <c r="A47" s="269" t="n">
        <v>17</v>
      </c>
      <c r="B47" s="270" t="s">
        <v>230</v>
      </c>
      <c r="C47" s="271" t="s">
        <v>231</v>
      </c>
      <c r="D47" s="272" t="s">
        <v>158</v>
      </c>
      <c r="E47" s="273" t="n">
        <v>736.7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true" outlineLevel="0" collapsed="false">
      <c r="A48" s="295"/>
      <c r="B48" s="300"/>
      <c r="C48" s="301" t="s">
        <v>479</v>
      </c>
      <c r="D48" s="301"/>
      <c r="E48" s="302" t="n">
        <v>476</v>
      </c>
      <c r="F48" s="303"/>
      <c r="G48" s="304"/>
      <c r="H48" s="305"/>
      <c r="I48" s="298"/>
      <c r="J48" s="288"/>
      <c r="K48" s="298"/>
      <c r="M48" s="299" t="s">
        <v>479</v>
      </c>
      <c r="O48" s="268"/>
    </row>
    <row r="49" customFormat="false" ht="12.75" hidden="false" customHeight="true" outlineLevel="0" collapsed="false">
      <c r="A49" s="295"/>
      <c r="B49" s="300"/>
      <c r="C49" s="301" t="s">
        <v>480</v>
      </c>
      <c r="D49" s="301"/>
      <c r="E49" s="302" t="n">
        <v>82.7</v>
      </c>
      <c r="F49" s="303"/>
      <c r="G49" s="304"/>
      <c r="H49" s="305"/>
      <c r="I49" s="298"/>
      <c r="J49" s="288"/>
      <c r="K49" s="298"/>
      <c r="M49" s="299" t="s">
        <v>480</v>
      </c>
      <c r="O49" s="268"/>
    </row>
    <row r="50" customFormat="false" ht="12.75" hidden="false" customHeight="true" outlineLevel="0" collapsed="false">
      <c r="A50" s="295"/>
      <c r="B50" s="300"/>
      <c r="C50" s="301" t="s">
        <v>481</v>
      </c>
      <c r="D50" s="301"/>
      <c r="E50" s="302" t="n">
        <v>8</v>
      </c>
      <c r="F50" s="303"/>
      <c r="G50" s="304"/>
      <c r="H50" s="305"/>
      <c r="I50" s="298"/>
      <c r="J50" s="288"/>
      <c r="K50" s="298"/>
      <c r="M50" s="299" t="s">
        <v>481</v>
      </c>
      <c r="O50" s="268"/>
    </row>
    <row r="51" customFormat="false" ht="12.75" hidden="false" customHeight="true" outlineLevel="0" collapsed="false">
      <c r="A51" s="295"/>
      <c r="B51" s="300"/>
      <c r="C51" s="301" t="s">
        <v>482</v>
      </c>
      <c r="D51" s="301"/>
      <c r="E51" s="302" t="n">
        <v>113</v>
      </c>
      <c r="F51" s="303"/>
      <c r="G51" s="304"/>
      <c r="H51" s="305"/>
      <c r="I51" s="298"/>
      <c r="J51" s="288"/>
      <c r="K51" s="298"/>
      <c r="M51" s="299" t="s">
        <v>482</v>
      </c>
      <c r="O51" s="268"/>
    </row>
    <row r="52" customFormat="false" ht="12.75" hidden="false" customHeight="true" outlineLevel="0" collapsed="false">
      <c r="A52" s="295"/>
      <c r="B52" s="300"/>
      <c r="C52" s="301" t="s">
        <v>483</v>
      </c>
      <c r="D52" s="301"/>
      <c r="E52" s="302" t="n">
        <v>15</v>
      </c>
      <c r="F52" s="303"/>
      <c r="G52" s="304"/>
      <c r="H52" s="305"/>
      <c r="I52" s="298"/>
      <c r="J52" s="288"/>
      <c r="K52" s="298"/>
      <c r="M52" s="299" t="s">
        <v>483</v>
      </c>
      <c r="O52" s="268"/>
    </row>
    <row r="53" customFormat="false" ht="12.75" hidden="false" customHeight="true" outlineLevel="0" collapsed="false">
      <c r="A53" s="295"/>
      <c r="B53" s="300"/>
      <c r="C53" s="301" t="s">
        <v>484</v>
      </c>
      <c r="D53" s="301"/>
      <c r="E53" s="302" t="n">
        <v>42</v>
      </c>
      <c r="F53" s="303"/>
      <c r="G53" s="304"/>
      <c r="H53" s="305"/>
      <c r="I53" s="298"/>
      <c r="J53" s="288"/>
      <c r="K53" s="298"/>
      <c r="M53" s="299" t="s">
        <v>484</v>
      </c>
      <c r="O53" s="268"/>
    </row>
    <row r="54" customFormat="false" ht="12.75" hidden="false" customHeight="false" outlineLevel="0" collapsed="false">
      <c r="A54" s="269" t="n">
        <v>18</v>
      </c>
      <c r="B54" s="270" t="s">
        <v>243</v>
      </c>
      <c r="C54" s="271" t="s">
        <v>244</v>
      </c>
      <c r="D54" s="272" t="s">
        <v>161</v>
      </c>
      <c r="E54" s="273" t="n">
        <v>105.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22.5" hidden="false" customHeight="true" outlineLevel="0" collapsed="false">
      <c r="A55" s="295"/>
      <c r="B55" s="296"/>
      <c r="C55" s="297" t="s">
        <v>245</v>
      </c>
      <c r="D55" s="297"/>
      <c r="E55" s="297"/>
      <c r="F55" s="297"/>
      <c r="G55" s="297"/>
      <c r="I55" s="298"/>
      <c r="K55" s="298"/>
      <c r="L55" s="299" t="s">
        <v>245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485</v>
      </c>
      <c r="D56" s="301"/>
      <c r="E56" s="302" t="n">
        <v>2.55</v>
      </c>
      <c r="F56" s="303"/>
      <c r="G56" s="304"/>
      <c r="H56" s="305"/>
      <c r="I56" s="298"/>
      <c r="J56" s="288"/>
      <c r="K56" s="298"/>
      <c r="M56" s="299" t="s">
        <v>485</v>
      </c>
      <c r="O56" s="268"/>
    </row>
    <row r="57" customFormat="false" ht="12.75" hidden="false" customHeight="true" outlineLevel="0" collapsed="false">
      <c r="A57" s="295"/>
      <c r="B57" s="300"/>
      <c r="C57" s="301" t="s">
        <v>486</v>
      </c>
      <c r="D57" s="301"/>
      <c r="E57" s="302" t="n">
        <v>2.55</v>
      </c>
      <c r="F57" s="303"/>
      <c r="G57" s="304"/>
      <c r="H57" s="305"/>
      <c r="I57" s="298"/>
      <c r="J57" s="288"/>
      <c r="K57" s="298"/>
      <c r="M57" s="299" t="s">
        <v>486</v>
      </c>
      <c r="O57" s="268"/>
    </row>
    <row r="58" customFormat="false" ht="12.75" hidden="false" customHeight="true" outlineLevel="0" collapsed="false">
      <c r="A58" s="295"/>
      <c r="B58" s="300"/>
      <c r="C58" s="301" t="s">
        <v>487</v>
      </c>
      <c r="D58" s="301"/>
      <c r="E58" s="302" t="n">
        <v>100.5</v>
      </c>
      <c r="F58" s="303"/>
      <c r="G58" s="304"/>
      <c r="H58" s="305"/>
      <c r="I58" s="298"/>
      <c r="J58" s="288"/>
      <c r="K58" s="298"/>
      <c r="M58" s="299" t="s">
        <v>487</v>
      </c>
      <c r="O58" s="268"/>
    </row>
    <row r="59" customFormat="false" ht="12.75" hidden="false" customHeight="false" outlineLevel="0" collapsed="false">
      <c r="A59" s="269" t="n">
        <v>19</v>
      </c>
      <c r="B59" s="270" t="s">
        <v>249</v>
      </c>
      <c r="C59" s="271" t="s">
        <v>250</v>
      </c>
      <c r="D59" s="272" t="s">
        <v>161</v>
      </c>
      <c r="E59" s="273" t="n">
        <v>52.8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88</v>
      </c>
      <c r="D60" s="301"/>
      <c r="E60" s="302" t="n">
        <v>2.55</v>
      </c>
      <c r="F60" s="303"/>
      <c r="G60" s="304"/>
      <c r="H60" s="305"/>
      <c r="I60" s="298"/>
      <c r="J60" s="288"/>
      <c r="K60" s="298"/>
      <c r="M60" s="299" t="s">
        <v>488</v>
      </c>
      <c r="O60" s="268"/>
    </row>
    <row r="61" customFormat="false" ht="12.75" hidden="false" customHeight="true" outlineLevel="0" collapsed="false">
      <c r="A61" s="295"/>
      <c r="B61" s="300"/>
      <c r="C61" s="301" t="s">
        <v>489</v>
      </c>
      <c r="D61" s="301"/>
      <c r="E61" s="302" t="n">
        <v>50.25</v>
      </c>
      <c r="F61" s="303"/>
      <c r="G61" s="304"/>
      <c r="H61" s="305"/>
      <c r="I61" s="298"/>
      <c r="J61" s="288"/>
      <c r="K61" s="298"/>
      <c r="M61" s="299" t="s">
        <v>489</v>
      </c>
      <c r="O61" s="268"/>
    </row>
    <row r="62" customFormat="false" ht="12.75" hidden="false" customHeight="false" outlineLevel="0" collapsed="false">
      <c r="A62" s="269" t="n">
        <v>20</v>
      </c>
      <c r="B62" s="270" t="s">
        <v>253</v>
      </c>
      <c r="C62" s="271" t="s">
        <v>254</v>
      </c>
      <c r="D62" s="272" t="s">
        <v>161</v>
      </c>
      <c r="E62" s="273" t="n">
        <v>64.9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true" outlineLevel="0" collapsed="false">
      <c r="A63" s="295"/>
      <c r="B63" s="300"/>
      <c r="C63" s="301" t="s">
        <v>490</v>
      </c>
      <c r="D63" s="301"/>
      <c r="E63" s="302" t="n">
        <v>115.2</v>
      </c>
      <c r="F63" s="303"/>
      <c r="G63" s="304"/>
      <c r="H63" s="305"/>
      <c r="I63" s="298"/>
      <c r="J63" s="288"/>
      <c r="K63" s="298"/>
      <c r="M63" s="299" t="s">
        <v>490</v>
      </c>
      <c r="O63" s="268"/>
    </row>
    <row r="64" customFormat="false" ht="12.75" hidden="false" customHeight="true" outlineLevel="0" collapsed="false">
      <c r="A64" s="295"/>
      <c r="B64" s="300"/>
      <c r="C64" s="301" t="s">
        <v>491</v>
      </c>
      <c r="D64" s="301"/>
      <c r="E64" s="302" t="n">
        <v>-50.25</v>
      </c>
      <c r="F64" s="303"/>
      <c r="G64" s="304"/>
      <c r="H64" s="305"/>
      <c r="I64" s="298"/>
      <c r="J64" s="288"/>
      <c r="K64" s="298"/>
      <c r="M64" s="299" t="s">
        <v>491</v>
      </c>
      <c r="O64" s="268"/>
    </row>
    <row r="65" customFormat="false" ht="12.75" hidden="false" customHeight="false" outlineLevel="0" collapsed="false">
      <c r="A65" s="269" t="n">
        <v>21</v>
      </c>
      <c r="B65" s="270" t="s">
        <v>258</v>
      </c>
      <c r="C65" s="271" t="s">
        <v>259</v>
      </c>
      <c r="D65" s="272" t="s">
        <v>161</v>
      </c>
      <c r="E65" s="273" t="n">
        <v>117.75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true" outlineLevel="0" collapsed="false">
      <c r="A66" s="295"/>
      <c r="B66" s="300"/>
      <c r="C66" s="301" t="s">
        <v>492</v>
      </c>
      <c r="D66" s="301"/>
      <c r="E66" s="302" t="n">
        <v>2.55</v>
      </c>
      <c r="F66" s="303"/>
      <c r="G66" s="304"/>
      <c r="H66" s="305"/>
      <c r="I66" s="298"/>
      <c r="J66" s="288"/>
      <c r="K66" s="298"/>
      <c r="M66" s="299" t="s">
        <v>492</v>
      </c>
      <c r="O66" s="268"/>
    </row>
    <row r="67" customFormat="false" ht="12.75" hidden="false" customHeight="true" outlineLevel="0" collapsed="false">
      <c r="A67" s="295"/>
      <c r="B67" s="300"/>
      <c r="C67" s="301" t="s">
        <v>490</v>
      </c>
      <c r="D67" s="301"/>
      <c r="E67" s="302" t="n">
        <v>115.2</v>
      </c>
      <c r="F67" s="303"/>
      <c r="G67" s="304"/>
      <c r="H67" s="305"/>
      <c r="I67" s="298"/>
      <c r="J67" s="288"/>
      <c r="K67" s="298"/>
      <c r="M67" s="299" t="s">
        <v>490</v>
      </c>
      <c r="O67" s="268"/>
    </row>
    <row r="68" customFormat="false" ht="12.75" hidden="false" customHeight="false" outlineLevel="0" collapsed="false">
      <c r="A68" s="269" t="n">
        <v>22</v>
      </c>
      <c r="B68" s="270" t="s">
        <v>262</v>
      </c>
      <c r="C68" s="271" t="s">
        <v>263</v>
      </c>
      <c r="D68" s="272" t="s">
        <v>161</v>
      </c>
      <c r="E68" s="273" t="n">
        <v>64.9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78"/>
      <c r="B69" s="279" t="s">
        <v>134</v>
      </c>
      <c r="C69" s="280" t="s">
        <v>264</v>
      </c>
      <c r="D69" s="281"/>
      <c r="E69" s="282"/>
      <c r="F69" s="283"/>
      <c r="G69" s="284" t="n">
        <f aca="false">SUM(G7:G68)</f>
        <v>0</v>
      </c>
      <c r="H69" s="285"/>
      <c r="I69" s="286" t="n">
        <f aca="false">SUM(I7:I68)</f>
        <v>3.92103000000237</v>
      </c>
      <c r="J69" s="285"/>
      <c r="K69" s="286" t="n">
        <f aca="false">SUM(K7:K68)</f>
        <v>-500.867999999966</v>
      </c>
      <c r="O69" s="268" t="n">
        <v>4</v>
      </c>
      <c r="BA69" s="287" t="n">
        <f aca="false">SUM(BA7:BA68)</f>
        <v>0</v>
      </c>
      <c r="BB69" s="287" t="n">
        <f aca="false">SUM(BB7:BB68)</f>
        <v>0</v>
      </c>
      <c r="BC69" s="287" t="n">
        <f aca="false">SUM(BC7:BC68)</f>
        <v>0</v>
      </c>
      <c r="BD69" s="287" t="n">
        <f aca="false">SUM(BD7:BD68)</f>
        <v>0</v>
      </c>
      <c r="BE69" s="287" t="n">
        <f aca="false">SUM(BE7:BE68)</f>
        <v>0</v>
      </c>
    </row>
    <row r="70" customFormat="false" ht="12.75" hidden="false" customHeight="false" outlineLevel="0" collapsed="false">
      <c r="A70" s="258" t="s">
        <v>122</v>
      </c>
      <c r="B70" s="259" t="s">
        <v>265</v>
      </c>
      <c r="C70" s="260" t="s">
        <v>266</v>
      </c>
      <c r="D70" s="261"/>
      <c r="E70" s="262"/>
      <c r="F70" s="262"/>
      <c r="G70" s="263"/>
      <c r="H70" s="264"/>
      <c r="I70" s="265"/>
      <c r="J70" s="266"/>
      <c r="K70" s="267"/>
      <c r="O70" s="268" t="n">
        <v>1</v>
      </c>
    </row>
    <row r="71" customFormat="false" ht="22.5" hidden="false" customHeight="false" outlineLevel="0" collapsed="false">
      <c r="A71" s="269" t="n">
        <v>23</v>
      </c>
      <c r="B71" s="270" t="s">
        <v>267</v>
      </c>
      <c r="C71" s="271" t="s">
        <v>268</v>
      </c>
      <c r="D71" s="272" t="s">
        <v>158</v>
      </c>
      <c r="E71" s="273" t="n">
        <v>544.8</v>
      </c>
      <c r="F71" s="273"/>
      <c r="G71" s="274" t="n">
        <f aca="false">E71*F71</f>
        <v>0</v>
      </c>
      <c r="H71" s="275" t="n">
        <v>0.370800000000145</v>
      </c>
      <c r="I71" s="276" t="n">
        <f aca="false">E71*H71</f>
        <v>202.011840000079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true" outlineLevel="0" collapsed="false">
      <c r="A72" s="295"/>
      <c r="B72" s="300"/>
      <c r="C72" s="301" t="s">
        <v>479</v>
      </c>
      <c r="D72" s="301"/>
      <c r="E72" s="302" t="n">
        <v>476</v>
      </c>
      <c r="F72" s="303"/>
      <c r="G72" s="304"/>
      <c r="H72" s="305"/>
      <c r="I72" s="298"/>
      <c r="J72" s="288"/>
      <c r="K72" s="298"/>
      <c r="M72" s="299" t="s">
        <v>479</v>
      </c>
      <c r="O72" s="268"/>
    </row>
    <row r="73" customFormat="false" ht="12.75" hidden="false" customHeight="true" outlineLevel="0" collapsed="false">
      <c r="A73" s="295"/>
      <c r="B73" s="300"/>
      <c r="C73" s="301" t="s">
        <v>493</v>
      </c>
      <c r="D73" s="301"/>
      <c r="E73" s="302" t="n">
        <v>53.8</v>
      </c>
      <c r="F73" s="303"/>
      <c r="G73" s="304"/>
      <c r="H73" s="305"/>
      <c r="I73" s="298"/>
      <c r="J73" s="288"/>
      <c r="K73" s="298"/>
      <c r="M73" s="299" t="s">
        <v>493</v>
      </c>
      <c r="O73" s="268"/>
    </row>
    <row r="74" customFormat="false" ht="12.75" hidden="false" customHeight="true" outlineLevel="0" collapsed="false">
      <c r="A74" s="295"/>
      <c r="B74" s="300"/>
      <c r="C74" s="301" t="s">
        <v>483</v>
      </c>
      <c r="D74" s="301"/>
      <c r="E74" s="302" t="n">
        <v>15</v>
      </c>
      <c r="F74" s="303"/>
      <c r="G74" s="304"/>
      <c r="H74" s="305"/>
      <c r="I74" s="298"/>
      <c r="J74" s="288"/>
      <c r="K74" s="298"/>
      <c r="M74" s="299" t="s">
        <v>483</v>
      </c>
      <c r="O74" s="268"/>
    </row>
    <row r="75" customFormat="false" ht="22.5" hidden="false" customHeight="false" outlineLevel="0" collapsed="false">
      <c r="A75" s="269" t="n">
        <v>24</v>
      </c>
      <c r="B75" s="270" t="s">
        <v>271</v>
      </c>
      <c r="C75" s="271" t="s">
        <v>272</v>
      </c>
      <c r="D75" s="272" t="s">
        <v>158</v>
      </c>
      <c r="E75" s="273" t="n">
        <v>113</v>
      </c>
      <c r="F75" s="273"/>
      <c r="G75" s="274" t="n">
        <f aca="false">E75*F75</f>
        <v>0</v>
      </c>
      <c r="H75" s="275" t="n">
        <v>0.33075000000008</v>
      </c>
      <c r="I75" s="276" t="n">
        <f aca="false">E75*H75</f>
        <v>37.374750000009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12.75" hidden="false" customHeight="true" outlineLevel="0" collapsed="false">
      <c r="A76" s="295"/>
      <c r="B76" s="300"/>
      <c r="C76" s="301" t="s">
        <v>482</v>
      </c>
      <c r="D76" s="301"/>
      <c r="E76" s="302" t="n">
        <v>113</v>
      </c>
      <c r="F76" s="303"/>
      <c r="G76" s="304"/>
      <c r="H76" s="305"/>
      <c r="I76" s="298"/>
      <c r="J76" s="288"/>
      <c r="K76" s="298"/>
      <c r="M76" s="299" t="s">
        <v>482</v>
      </c>
      <c r="O76" s="268"/>
    </row>
    <row r="77" customFormat="false" ht="22.5" hidden="false" customHeight="false" outlineLevel="0" collapsed="false">
      <c r="A77" s="269" t="n">
        <v>25</v>
      </c>
      <c r="B77" s="270" t="s">
        <v>273</v>
      </c>
      <c r="C77" s="271" t="s">
        <v>274</v>
      </c>
      <c r="D77" s="272" t="s">
        <v>158</v>
      </c>
      <c r="E77" s="273" t="n">
        <v>8</v>
      </c>
      <c r="F77" s="273"/>
      <c r="G77" s="274" t="n">
        <f aca="false">E77*F77</f>
        <v>0</v>
      </c>
      <c r="H77" s="275" t="n">
        <v>0.220499999999902</v>
      </c>
      <c r="I77" s="276" t="n">
        <f aca="false">E77*H77</f>
        <v>1.76399999999922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481</v>
      </c>
      <c r="D78" s="301"/>
      <c r="E78" s="302" t="n">
        <v>8</v>
      </c>
      <c r="F78" s="303"/>
      <c r="G78" s="304"/>
      <c r="H78" s="305"/>
      <c r="I78" s="298"/>
      <c r="J78" s="288"/>
      <c r="K78" s="298"/>
      <c r="M78" s="299" t="s">
        <v>481</v>
      </c>
      <c r="O78" s="268"/>
    </row>
    <row r="79" customFormat="false" ht="12.75" hidden="false" customHeight="false" outlineLevel="0" collapsed="false">
      <c r="A79" s="269" t="n">
        <v>26</v>
      </c>
      <c r="B79" s="270" t="s">
        <v>275</v>
      </c>
      <c r="C79" s="271" t="s">
        <v>276</v>
      </c>
      <c r="D79" s="272" t="s">
        <v>158</v>
      </c>
      <c r="E79" s="273" t="n">
        <v>504.9</v>
      </c>
      <c r="F79" s="273"/>
      <c r="G79" s="274" t="n">
        <f aca="false">E79*F79</f>
        <v>0</v>
      </c>
      <c r="H79" s="275" t="n">
        <v>0.105000000000018</v>
      </c>
      <c r="I79" s="276" t="n">
        <f aca="false">E79*H79</f>
        <v>53.0145000000091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true" outlineLevel="0" collapsed="false">
      <c r="A80" s="295"/>
      <c r="B80" s="300"/>
      <c r="C80" s="301" t="s">
        <v>479</v>
      </c>
      <c r="D80" s="301"/>
      <c r="E80" s="302" t="n">
        <v>476</v>
      </c>
      <c r="F80" s="303"/>
      <c r="G80" s="304"/>
      <c r="H80" s="305"/>
      <c r="I80" s="298"/>
      <c r="J80" s="288"/>
      <c r="K80" s="298"/>
      <c r="M80" s="299" t="s">
        <v>479</v>
      </c>
      <c r="O80" s="268"/>
    </row>
    <row r="81" customFormat="false" ht="12.75" hidden="false" customHeight="true" outlineLevel="0" collapsed="false">
      <c r="A81" s="295"/>
      <c r="B81" s="300"/>
      <c r="C81" s="301" t="s">
        <v>461</v>
      </c>
      <c r="D81" s="301"/>
      <c r="E81" s="302" t="n">
        <v>28.9</v>
      </c>
      <c r="F81" s="303"/>
      <c r="G81" s="304"/>
      <c r="H81" s="305"/>
      <c r="I81" s="298"/>
      <c r="J81" s="288"/>
      <c r="K81" s="298"/>
      <c r="M81" s="299" t="s">
        <v>461</v>
      </c>
      <c r="O81" s="268"/>
    </row>
    <row r="82" customFormat="false" ht="12.75" hidden="false" customHeight="false" outlineLevel="0" collapsed="false">
      <c r="A82" s="269" t="n">
        <v>27</v>
      </c>
      <c r="B82" s="270" t="s">
        <v>277</v>
      </c>
      <c r="C82" s="271" t="s">
        <v>278</v>
      </c>
      <c r="D82" s="272" t="s">
        <v>158</v>
      </c>
      <c r="E82" s="273" t="n">
        <v>504.9</v>
      </c>
      <c r="F82" s="273"/>
      <c r="G82" s="274" t="n">
        <f aca="false">E82*F82</f>
        <v>0</v>
      </c>
      <c r="H82" s="275" t="n">
        <v>0.00560999999999723</v>
      </c>
      <c r="I82" s="276" t="n">
        <f aca="false">E82*H82</f>
        <v>2.8324889999986</v>
      </c>
      <c r="J82" s="275" t="n">
        <v>0</v>
      </c>
      <c r="K82" s="276" t="n">
        <f aca="false">E82*J82</f>
        <v>0</v>
      </c>
      <c r="O82" s="268" t="n">
        <v>2</v>
      </c>
      <c r="AA82" s="239" t="n">
        <v>1</v>
      </c>
      <c r="AB82" s="239" t="n">
        <v>1</v>
      </c>
      <c r="AC82" s="239" t="n">
        <v>1</v>
      </c>
      <c r="AZ82" s="239" t="n">
        <v>1</v>
      </c>
      <c r="BA82" s="239" t="n">
        <f aca="false">IF(AZ82=1,G82,0)</f>
        <v>0</v>
      </c>
      <c r="BB82" s="239" t="n">
        <f aca="false">IF(AZ82=2,G82,0)</f>
        <v>0</v>
      </c>
      <c r="BC82" s="239" t="n">
        <f aca="false">IF(AZ82=3,G82,0)</f>
        <v>0</v>
      </c>
      <c r="BD82" s="239" t="n">
        <f aca="false">IF(AZ82=4,G82,0)</f>
        <v>0</v>
      </c>
      <c r="BE82" s="239" t="n">
        <f aca="false">IF(AZ82=5,G82,0)</f>
        <v>0</v>
      </c>
      <c r="CA82" s="277" t="n">
        <v>1</v>
      </c>
      <c r="CB82" s="277" t="n">
        <v>1</v>
      </c>
    </row>
    <row r="83" customFormat="false" ht="12.75" hidden="false" customHeight="true" outlineLevel="0" collapsed="false">
      <c r="A83" s="295"/>
      <c r="B83" s="300"/>
      <c r="C83" s="301" t="s">
        <v>479</v>
      </c>
      <c r="D83" s="301"/>
      <c r="E83" s="302" t="n">
        <v>476</v>
      </c>
      <c r="F83" s="303"/>
      <c r="G83" s="304"/>
      <c r="H83" s="305"/>
      <c r="I83" s="298"/>
      <c r="J83" s="288"/>
      <c r="K83" s="298"/>
      <c r="M83" s="299" t="s">
        <v>479</v>
      </c>
      <c r="O83" s="268"/>
    </row>
    <row r="84" customFormat="false" ht="12.75" hidden="false" customHeight="true" outlineLevel="0" collapsed="false">
      <c r="A84" s="295"/>
      <c r="B84" s="300"/>
      <c r="C84" s="301" t="s">
        <v>461</v>
      </c>
      <c r="D84" s="301"/>
      <c r="E84" s="302" t="n">
        <v>28.9</v>
      </c>
      <c r="F84" s="303"/>
      <c r="G84" s="304"/>
      <c r="H84" s="305"/>
      <c r="I84" s="298"/>
      <c r="J84" s="288"/>
      <c r="K84" s="298"/>
      <c r="M84" s="299" t="s">
        <v>461</v>
      </c>
      <c r="O84" s="268"/>
    </row>
    <row r="85" customFormat="false" ht="12.75" hidden="false" customHeight="false" outlineLevel="0" collapsed="false">
      <c r="A85" s="269" t="n">
        <v>28</v>
      </c>
      <c r="B85" s="270" t="s">
        <v>279</v>
      </c>
      <c r="C85" s="271" t="s">
        <v>280</v>
      </c>
      <c r="D85" s="272" t="s">
        <v>158</v>
      </c>
      <c r="E85" s="273" t="n">
        <v>504.9</v>
      </c>
      <c r="F85" s="273"/>
      <c r="G85" s="274" t="n">
        <f aca="false">E85*F85</f>
        <v>0</v>
      </c>
      <c r="H85" s="275" t="n">
        <v>0.127150000000029</v>
      </c>
      <c r="I85" s="276" t="n">
        <f aca="false">E85*H85</f>
        <v>64.1980350000146</v>
      </c>
      <c r="J85" s="275" t="n">
        <v>0</v>
      </c>
      <c r="K85" s="276" t="n">
        <f aca="false">E85*J85</f>
        <v>0</v>
      </c>
      <c r="O85" s="268" t="n">
        <v>2</v>
      </c>
      <c r="AA85" s="239" t="n">
        <v>1</v>
      </c>
      <c r="AB85" s="239" t="n">
        <v>1</v>
      </c>
      <c r="AC85" s="239" t="n">
        <v>1</v>
      </c>
      <c r="AZ85" s="239" t="n">
        <v>1</v>
      </c>
      <c r="BA85" s="239" t="n">
        <f aca="false">IF(AZ85=1,G85,0)</f>
        <v>0</v>
      </c>
      <c r="BB85" s="239" t="n">
        <f aca="false">IF(AZ85=2,G85,0)</f>
        <v>0</v>
      </c>
      <c r="BC85" s="239" t="n">
        <f aca="false">IF(AZ85=3,G85,0)</f>
        <v>0</v>
      </c>
      <c r="BD85" s="239" t="n">
        <f aca="false">IF(AZ85=4,G85,0)</f>
        <v>0</v>
      </c>
      <c r="BE85" s="239" t="n">
        <f aca="false">IF(AZ85=5,G85,0)</f>
        <v>0</v>
      </c>
      <c r="CA85" s="277" t="n">
        <v>1</v>
      </c>
      <c r="CB85" s="277" t="n">
        <v>1</v>
      </c>
    </row>
    <row r="86" customFormat="false" ht="12.75" hidden="false" customHeight="true" outlineLevel="0" collapsed="false">
      <c r="A86" s="295"/>
      <c r="B86" s="300"/>
      <c r="C86" s="301" t="s">
        <v>479</v>
      </c>
      <c r="D86" s="301"/>
      <c r="E86" s="302" t="n">
        <v>476</v>
      </c>
      <c r="F86" s="303"/>
      <c r="G86" s="304"/>
      <c r="H86" s="305"/>
      <c r="I86" s="298"/>
      <c r="J86" s="288"/>
      <c r="K86" s="298"/>
      <c r="M86" s="299" t="s">
        <v>479</v>
      </c>
      <c r="O86" s="268"/>
    </row>
    <row r="87" customFormat="false" ht="12.75" hidden="false" customHeight="true" outlineLevel="0" collapsed="false">
      <c r="A87" s="295"/>
      <c r="B87" s="300"/>
      <c r="C87" s="301" t="s">
        <v>461</v>
      </c>
      <c r="D87" s="301"/>
      <c r="E87" s="302" t="n">
        <v>28.9</v>
      </c>
      <c r="F87" s="303"/>
      <c r="G87" s="304"/>
      <c r="H87" s="305"/>
      <c r="I87" s="298"/>
      <c r="J87" s="288"/>
      <c r="K87" s="298"/>
      <c r="M87" s="299" t="s">
        <v>461</v>
      </c>
      <c r="O87" s="268"/>
    </row>
    <row r="88" customFormat="false" ht="22.5" hidden="false" customHeight="false" outlineLevel="0" collapsed="false">
      <c r="A88" s="269" t="n">
        <v>29</v>
      </c>
      <c r="B88" s="270" t="s">
        <v>286</v>
      </c>
      <c r="C88" s="271" t="s">
        <v>287</v>
      </c>
      <c r="D88" s="272" t="s">
        <v>158</v>
      </c>
      <c r="E88" s="273" t="n">
        <v>128</v>
      </c>
      <c r="F88" s="273"/>
      <c r="G88" s="274" t="n">
        <f aca="false">E88*F88</f>
        <v>0</v>
      </c>
      <c r="H88" s="275" t="n">
        <v>0.306509999999889</v>
      </c>
      <c r="I88" s="276" t="n">
        <f aca="false">E88*H88</f>
        <v>39.2332799999858</v>
      </c>
      <c r="J88" s="275" t="n">
        <v>0</v>
      </c>
      <c r="K88" s="276" t="n">
        <f aca="false">E88*J88</f>
        <v>0</v>
      </c>
      <c r="O88" s="268" t="n">
        <v>2</v>
      </c>
      <c r="AA88" s="239" t="n">
        <v>1</v>
      </c>
      <c r="AB88" s="239" t="n">
        <v>1</v>
      </c>
      <c r="AC88" s="239" t="n">
        <v>1</v>
      </c>
      <c r="AZ88" s="239" t="n">
        <v>1</v>
      </c>
      <c r="BA88" s="239" t="n">
        <f aca="false">IF(AZ88=1,G88,0)</f>
        <v>0</v>
      </c>
      <c r="BB88" s="239" t="n">
        <f aca="false">IF(AZ88=2,G88,0)</f>
        <v>0</v>
      </c>
      <c r="BC88" s="239" t="n">
        <f aca="false">IF(AZ88=3,G88,0)</f>
        <v>0</v>
      </c>
      <c r="BD88" s="239" t="n">
        <f aca="false">IF(AZ88=4,G88,0)</f>
        <v>0</v>
      </c>
      <c r="BE88" s="239" t="n">
        <f aca="false">IF(AZ88=5,G88,0)</f>
        <v>0</v>
      </c>
      <c r="CA88" s="277" t="n">
        <v>1</v>
      </c>
      <c r="CB88" s="277" t="n">
        <v>1</v>
      </c>
    </row>
    <row r="89" customFormat="false" ht="12.75" hidden="false" customHeight="true" outlineLevel="0" collapsed="false">
      <c r="A89" s="295"/>
      <c r="B89" s="300"/>
      <c r="C89" s="301" t="s">
        <v>482</v>
      </c>
      <c r="D89" s="301"/>
      <c r="E89" s="302" t="n">
        <v>113</v>
      </c>
      <c r="F89" s="303"/>
      <c r="G89" s="304"/>
      <c r="H89" s="305"/>
      <c r="I89" s="298"/>
      <c r="J89" s="288"/>
      <c r="K89" s="298"/>
      <c r="M89" s="299" t="s">
        <v>482</v>
      </c>
      <c r="O89" s="268"/>
    </row>
    <row r="90" customFormat="false" ht="12.75" hidden="false" customHeight="true" outlineLevel="0" collapsed="false">
      <c r="A90" s="295"/>
      <c r="B90" s="300"/>
      <c r="C90" s="301" t="s">
        <v>483</v>
      </c>
      <c r="D90" s="301"/>
      <c r="E90" s="302" t="n">
        <v>15</v>
      </c>
      <c r="F90" s="303"/>
      <c r="G90" s="304"/>
      <c r="H90" s="305"/>
      <c r="I90" s="298"/>
      <c r="J90" s="288"/>
      <c r="K90" s="298"/>
      <c r="M90" s="299" t="s">
        <v>483</v>
      </c>
      <c r="O90" s="268"/>
    </row>
    <row r="91" customFormat="false" ht="12.75" hidden="false" customHeight="false" outlineLevel="0" collapsed="false">
      <c r="A91" s="269" t="n">
        <v>30</v>
      </c>
      <c r="B91" s="270" t="s">
        <v>288</v>
      </c>
      <c r="C91" s="271" t="s">
        <v>289</v>
      </c>
      <c r="D91" s="272" t="s">
        <v>158</v>
      </c>
      <c r="E91" s="273" t="n">
        <v>53.8</v>
      </c>
      <c r="F91" s="273"/>
      <c r="G91" s="274" t="n">
        <f aca="false">E91*F91</f>
        <v>0</v>
      </c>
      <c r="H91" s="275" t="n">
        <v>0.0738999999999805</v>
      </c>
      <c r="I91" s="276" t="n">
        <f aca="false">E91*H91</f>
        <v>3.97581999999895</v>
      </c>
      <c r="J91" s="275" t="n">
        <v>0</v>
      </c>
      <c r="K91" s="276" t="n">
        <f aca="false">E91*J91</f>
        <v>0</v>
      </c>
      <c r="O91" s="268" t="n">
        <v>2</v>
      </c>
      <c r="AA91" s="239" t="n">
        <v>1</v>
      </c>
      <c r="AB91" s="239" t="n">
        <v>1</v>
      </c>
      <c r="AC91" s="239" t="n">
        <v>1</v>
      </c>
      <c r="AZ91" s="239" t="n">
        <v>1</v>
      </c>
      <c r="BA91" s="239" t="n">
        <f aca="false">IF(AZ91=1,G91,0)</f>
        <v>0</v>
      </c>
      <c r="BB91" s="239" t="n">
        <f aca="false">IF(AZ91=2,G91,0)</f>
        <v>0</v>
      </c>
      <c r="BC91" s="239" t="n">
        <f aca="false">IF(AZ91=3,G91,0)</f>
        <v>0</v>
      </c>
      <c r="BD91" s="239" t="n">
        <f aca="false">IF(AZ91=4,G91,0)</f>
        <v>0</v>
      </c>
      <c r="BE91" s="239" t="n">
        <f aca="false">IF(AZ91=5,G91,0)</f>
        <v>0</v>
      </c>
      <c r="CA91" s="277" t="n">
        <v>1</v>
      </c>
      <c r="CB91" s="277" t="n">
        <v>1</v>
      </c>
    </row>
    <row r="92" customFormat="false" ht="12.75" hidden="false" customHeight="false" outlineLevel="0" collapsed="false">
      <c r="A92" s="295"/>
      <c r="B92" s="296"/>
      <c r="C92" s="297"/>
      <c r="D92" s="297"/>
      <c r="E92" s="297"/>
      <c r="F92" s="297"/>
      <c r="G92" s="297"/>
      <c r="I92" s="298"/>
      <c r="K92" s="298"/>
      <c r="L92" s="299"/>
      <c r="O92" s="268" t="n">
        <v>3</v>
      </c>
    </row>
    <row r="93" customFormat="false" ht="12.75" hidden="false" customHeight="true" outlineLevel="0" collapsed="false">
      <c r="A93" s="295"/>
      <c r="B93" s="300"/>
      <c r="C93" s="301" t="s">
        <v>493</v>
      </c>
      <c r="D93" s="301"/>
      <c r="E93" s="302" t="n">
        <v>53.8</v>
      </c>
      <c r="F93" s="303"/>
      <c r="G93" s="304"/>
      <c r="H93" s="305"/>
      <c r="I93" s="298"/>
      <c r="J93" s="288"/>
      <c r="K93" s="298"/>
      <c r="M93" s="299" t="s">
        <v>493</v>
      </c>
      <c r="O93" s="268"/>
    </row>
    <row r="94" customFormat="false" ht="12.75" hidden="false" customHeight="false" outlineLevel="0" collapsed="false">
      <c r="A94" s="269" t="n">
        <v>31</v>
      </c>
      <c r="B94" s="270" t="s">
        <v>291</v>
      </c>
      <c r="C94" s="271" t="s">
        <v>292</v>
      </c>
      <c r="D94" s="272" t="s">
        <v>158</v>
      </c>
      <c r="E94" s="273" t="n">
        <v>59.18</v>
      </c>
      <c r="F94" s="273"/>
      <c r="G94" s="274" t="n">
        <f aca="false">E94*F94</f>
        <v>0</v>
      </c>
      <c r="H94" s="275" t="n">
        <v>0.131000000000085</v>
      </c>
      <c r="I94" s="276" t="n">
        <f aca="false">E94*H94</f>
        <v>7.75258000000503</v>
      </c>
      <c r="J94" s="275"/>
      <c r="K94" s="276" t="n">
        <f aca="false">E94*J94</f>
        <v>0</v>
      </c>
      <c r="O94" s="268" t="n">
        <v>2</v>
      </c>
      <c r="AA94" s="239" t="n">
        <v>3</v>
      </c>
      <c r="AB94" s="239" t="n">
        <v>1</v>
      </c>
      <c r="AC94" s="239" t="n">
        <v>59245267</v>
      </c>
      <c r="AZ94" s="239" t="n">
        <v>1</v>
      </c>
      <c r="BA94" s="239" t="n">
        <f aca="false">IF(AZ94=1,G94,0)</f>
        <v>0</v>
      </c>
      <c r="BB94" s="239" t="n">
        <f aca="false">IF(AZ94=2,G94,0)</f>
        <v>0</v>
      </c>
      <c r="BC94" s="239" t="n">
        <f aca="false">IF(AZ94=3,G94,0)</f>
        <v>0</v>
      </c>
      <c r="BD94" s="239" t="n">
        <f aca="false">IF(AZ94=4,G94,0)</f>
        <v>0</v>
      </c>
      <c r="BE94" s="239" t="n">
        <f aca="false">IF(AZ94=5,G94,0)</f>
        <v>0</v>
      </c>
      <c r="CA94" s="277" t="n">
        <v>3</v>
      </c>
      <c r="CB94" s="277" t="n">
        <v>1</v>
      </c>
    </row>
    <row r="95" customFormat="false" ht="12.75" hidden="false" customHeight="true" outlineLevel="0" collapsed="false">
      <c r="A95" s="295"/>
      <c r="B95" s="300"/>
      <c r="C95" s="301" t="s">
        <v>494</v>
      </c>
      <c r="D95" s="301"/>
      <c r="E95" s="302" t="n">
        <v>59.18</v>
      </c>
      <c r="F95" s="303"/>
      <c r="G95" s="304"/>
      <c r="H95" s="305"/>
      <c r="I95" s="298"/>
      <c r="J95" s="288"/>
      <c r="K95" s="298"/>
      <c r="M95" s="299" t="s">
        <v>494</v>
      </c>
      <c r="O95" s="268"/>
    </row>
    <row r="96" customFormat="false" ht="12.75" hidden="false" customHeight="false" outlineLevel="0" collapsed="false">
      <c r="A96" s="269" t="n">
        <v>32</v>
      </c>
      <c r="B96" s="270" t="s">
        <v>294</v>
      </c>
      <c r="C96" s="271" t="s">
        <v>295</v>
      </c>
      <c r="D96" s="272" t="s">
        <v>158</v>
      </c>
      <c r="E96" s="273" t="n">
        <v>8</v>
      </c>
      <c r="F96" s="273"/>
      <c r="G96" s="274" t="n">
        <f aca="false">E96*F96</f>
        <v>0</v>
      </c>
      <c r="H96" s="275" t="n">
        <v>0.301320000000032</v>
      </c>
      <c r="I96" s="276" t="n">
        <f aca="false">E96*H96</f>
        <v>2.41056000000026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481</v>
      </c>
      <c r="D97" s="301"/>
      <c r="E97" s="302" t="n">
        <v>8</v>
      </c>
      <c r="F97" s="303"/>
      <c r="G97" s="304"/>
      <c r="H97" s="305"/>
      <c r="I97" s="298"/>
      <c r="J97" s="288"/>
      <c r="K97" s="298"/>
      <c r="M97" s="299" t="s">
        <v>481</v>
      </c>
      <c r="O97" s="268"/>
    </row>
    <row r="98" customFormat="false" ht="12.75" hidden="false" customHeight="false" outlineLevel="0" collapsed="false">
      <c r="A98" s="269" t="n">
        <v>33</v>
      </c>
      <c r="B98" s="270" t="s">
        <v>296</v>
      </c>
      <c r="C98" s="271" t="s">
        <v>297</v>
      </c>
      <c r="D98" s="272" t="s">
        <v>158</v>
      </c>
      <c r="E98" s="273" t="n">
        <v>170</v>
      </c>
      <c r="F98" s="273"/>
      <c r="G98" s="274" t="n">
        <f aca="false">E98*F98</f>
        <v>0</v>
      </c>
      <c r="H98" s="275" t="n">
        <v>0.110000000000014</v>
      </c>
      <c r="I98" s="276" t="n">
        <f aca="false">E98*H98</f>
        <v>18.7000000000024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482</v>
      </c>
      <c r="D99" s="301"/>
      <c r="E99" s="302" t="n">
        <v>113</v>
      </c>
      <c r="F99" s="303"/>
      <c r="G99" s="304"/>
      <c r="H99" s="305"/>
      <c r="I99" s="298"/>
      <c r="J99" s="288"/>
      <c r="K99" s="298"/>
      <c r="M99" s="299" t="s">
        <v>482</v>
      </c>
      <c r="O99" s="268"/>
    </row>
    <row r="100" customFormat="false" ht="12.75" hidden="false" customHeight="true" outlineLevel="0" collapsed="false">
      <c r="A100" s="295"/>
      <c r="B100" s="300"/>
      <c r="C100" s="301" t="s">
        <v>483</v>
      </c>
      <c r="D100" s="301"/>
      <c r="E100" s="302" t="n">
        <v>15</v>
      </c>
      <c r="F100" s="303"/>
      <c r="G100" s="304"/>
      <c r="H100" s="305"/>
      <c r="I100" s="298"/>
      <c r="J100" s="288"/>
      <c r="K100" s="298"/>
      <c r="M100" s="299" t="s">
        <v>483</v>
      </c>
      <c r="O100" s="268"/>
    </row>
    <row r="101" customFormat="false" ht="12.75" hidden="false" customHeight="true" outlineLevel="0" collapsed="false">
      <c r="A101" s="295"/>
      <c r="B101" s="300"/>
      <c r="C101" s="301" t="s">
        <v>484</v>
      </c>
      <c r="D101" s="301"/>
      <c r="E101" s="302" t="n">
        <v>42</v>
      </c>
      <c r="F101" s="303"/>
      <c r="G101" s="304"/>
      <c r="H101" s="305"/>
      <c r="I101" s="298"/>
      <c r="J101" s="288"/>
      <c r="K101" s="298"/>
      <c r="M101" s="299" t="s">
        <v>484</v>
      </c>
      <c r="O101" s="268"/>
    </row>
    <row r="102" customFormat="false" ht="12.75" hidden="false" customHeight="false" outlineLevel="0" collapsed="false">
      <c r="A102" s="269" t="n">
        <v>34</v>
      </c>
      <c r="B102" s="270" t="s">
        <v>298</v>
      </c>
      <c r="C102" s="271" t="s">
        <v>299</v>
      </c>
      <c r="D102" s="272" t="s">
        <v>228</v>
      </c>
      <c r="E102" s="273" t="n">
        <v>48.95</v>
      </c>
      <c r="F102" s="273"/>
      <c r="G102" s="274" t="n">
        <f aca="false">E102*F102</f>
        <v>0</v>
      </c>
      <c r="H102" s="275" t="n">
        <v>1</v>
      </c>
      <c r="I102" s="276" t="n">
        <f aca="false">E102*H102</f>
        <v>48.95</v>
      </c>
      <c r="J102" s="275"/>
      <c r="K102" s="276" t="n">
        <f aca="false">E102*J102</f>
        <v>0</v>
      </c>
      <c r="O102" s="268" t="n">
        <v>2</v>
      </c>
      <c r="AA102" s="239" t="n">
        <v>3</v>
      </c>
      <c r="AB102" s="239" t="n">
        <v>1</v>
      </c>
      <c r="AC102" s="239" t="n">
        <v>58380129</v>
      </c>
      <c r="AZ102" s="239" t="n">
        <v>1</v>
      </c>
      <c r="BA102" s="239" t="n">
        <f aca="false">IF(AZ102=1,G102,0)</f>
        <v>0</v>
      </c>
      <c r="BB102" s="239" t="n">
        <f aca="false">IF(AZ102=2,G102,0)</f>
        <v>0</v>
      </c>
      <c r="BC102" s="239" t="n">
        <f aca="false">IF(AZ102=3,G102,0)</f>
        <v>0</v>
      </c>
      <c r="BD102" s="239" t="n">
        <f aca="false">IF(AZ102=4,G102,0)</f>
        <v>0</v>
      </c>
      <c r="BE102" s="239" t="n">
        <f aca="false">IF(AZ102=5,G102,0)</f>
        <v>0</v>
      </c>
      <c r="CA102" s="277" t="n">
        <v>3</v>
      </c>
      <c r="CB102" s="277" t="n">
        <v>1</v>
      </c>
    </row>
    <row r="103" customFormat="false" ht="12.75" hidden="false" customHeight="false" outlineLevel="0" collapsed="false">
      <c r="A103" s="295"/>
      <c r="B103" s="296"/>
      <c r="C103" s="297"/>
      <c r="D103" s="297"/>
      <c r="E103" s="297"/>
      <c r="F103" s="297"/>
      <c r="G103" s="297"/>
      <c r="I103" s="298"/>
      <c r="K103" s="298"/>
      <c r="L103" s="299"/>
      <c r="O103" s="268" t="n">
        <v>3</v>
      </c>
    </row>
    <row r="104" customFormat="false" ht="12.75" hidden="false" customHeight="true" outlineLevel="0" collapsed="false">
      <c r="A104" s="295"/>
      <c r="B104" s="300"/>
      <c r="C104" s="301" t="s">
        <v>495</v>
      </c>
      <c r="D104" s="301"/>
      <c r="E104" s="302" t="n">
        <v>48.95</v>
      </c>
      <c r="F104" s="303"/>
      <c r="G104" s="304"/>
      <c r="H104" s="305"/>
      <c r="I104" s="298"/>
      <c r="J104" s="288"/>
      <c r="K104" s="298"/>
      <c r="M104" s="299" t="s">
        <v>495</v>
      </c>
      <c r="O104" s="268"/>
    </row>
    <row r="105" customFormat="false" ht="12.75" hidden="false" customHeight="false" outlineLevel="0" collapsed="false">
      <c r="A105" s="278"/>
      <c r="B105" s="279" t="s">
        <v>134</v>
      </c>
      <c r="C105" s="280" t="s">
        <v>302</v>
      </c>
      <c r="D105" s="281"/>
      <c r="E105" s="282"/>
      <c r="F105" s="283"/>
      <c r="G105" s="284" t="n">
        <f aca="false">SUM(G70:G104)</f>
        <v>0</v>
      </c>
      <c r="H105" s="285"/>
      <c r="I105" s="286" t="n">
        <f aca="false">SUM(I70:I104)</f>
        <v>482.217854000102</v>
      </c>
      <c r="J105" s="285"/>
      <c r="K105" s="286" t="n">
        <f aca="false">SUM(K70:K104)</f>
        <v>0</v>
      </c>
      <c r="O105" s="268" t="n">
        <v>4</v>
      </c>
      <c r="BA105" s="287" t="n">
        <f aca="false">SUM(BA70:BA104)</f>
        <v>0</v>
      </c>
      <c r="BB105" s="287" t="n">
        <f aca="false">SUM(BB70:BB104)</f>
        <v>0</v>
      </c>
      <c r="BC105" s="287" t="n">
        <f aca="false">SUM(BC70:BC104)</f>
        <v>0</v>
      </c>
      <c r="BD105" s="287" t="n">
        <f aca="false">SUM(BD70:BD104)</f>
        <v>0</v>
      </c>
      <c r="BE105" s="287" t="n">
        <f aca="false">SUM(BE70:BE104)</f>
        <v>0</v>
      </c>
    </row>
    <row r="106" customFormat="false" ht="12.75" hidden="false" customHeight="false" outlineLevel="0" collapsed="false">
      <c r="A106" s="258" t="s">
        <v>122</v>
      </c>
      <c r="B106" s="259" t="s">
        <v>303</v>
      </c>
      <c r="C106" s="260" t="s">
        <v>304</v>
      </c>
      <c r="D106" s="261"/>
      <c r="E106" s="262"/>
      <c r="F106" s="262"/>
      <c r="G106" s="263"/>
      <c r="H106" s="264"/>
      <c r="I106" s="265"/>
      <c r="J106" s="266"/>
      <c r="K106" s="267"/>
      <c r="O106" s="268" t="n">
        <v>1</v>
      </c>
    </row>
    <row r="107" customFormat="false" ht="12.75" hidden="false" customHeight="false" outlineLevel="0" collapsed="false">
      <c r="A107" s="269" t="n">
        <v>35</v>
      </c>
      <c r="B107" s="270" t="s">
        <v>318</v>
      </c>
      <c r="C107" s="271" t="s">
        <v>319</v>
      </c>
      <c r="D107" s="272" t="s">
        <v>307</v>
      </c>
      <c r="E107" s="273" t="n">
        <v>2</v>
      </c>
      <c r="F107" s="273"/>
      <c r="G107" s="274" t="n">
        <f aca="false">E107*F107</f>
        <v>0</v>
      </c>
      <c r="H107" s="275" t="n">
        <v>0.315900000000056</v>
      </c>
      <c r="I107" s="276" t="n">
        <f aca="false">E107*H107</f>
        <v>0.631800000000112</v>
      </c>
      <c r="J107" s="275" t="n">
        <v>0</v>
      </c>
      <c r="K107" s="276" t="n">
        <f aca="false">E107*J107</f>
        <v>0</v>
      </c>
      <c r="O107" s="268" t="n">
        <v>2</v>
      </c>
      <c r="AA107" s="239" t="n">
        <v>1</v>
      </c>
      <c r="AB107" s="239" t="n">
        <v>1</v>
      </c>
      <c r="AC107" s="239" t="n">
        <v>1</v>
      </c>
      <c r="AZ107" s="239" t="n">
        <v>1</v>
      </c>
      <c r="BA107" s="239" t="n">
        <f aca="false">IF(AZ107=1,G107,0)</f>
        <v>0</v>
      </c>
      <c r="BB107" s="239" t="n">
        <f aca="false">IF(AZ107=2,G107,0)</f>
        <v>0</v>
      </c>
      <c r="BC107" s="239" t="n">
        <f aca="false">IF(AZ107=3,G107,0)</f>
        <v>0</v>
      </c>
      <c r="BD107" s="239" t="n">
        <f aca="false">IF(AZ107=4,G107,0)</f>
        <v>0</v>
      </c>
      <c r="BE107" s="239" t="n">
        <f aca="false">IF(AZ107=5,G107,0)</f>
        <v>0</v>
      </c>
      <c r="CA107" s="277" t="n">
        <v>1</v>
      </c>
      <c r="CB107" s="277" t="n">
        <v>1</v>
      </c>
    </row>
    <row r="108" customFormat="false" ht="12.75" hidden="false" customHeight="false" outlineLevel="0" collapsed="false">
      <c r="A108" s="269" t="n">
        <v>36</v>
      </c>
      <c r="B108" s="270" t="s">
        <v>320</v>
      </c>
      <c r="C108" s="271" t="s">
        <v>321</v>
      </c>
      <c r="D108" s="272" t="s">
        <v>307</v>
      </c>
      <c r="E108" s="273" t="n">
        <v>2</v>
      </c>
      <c r="F108" s="273"/>
      <c r="G108" s="274" t="n">
        <f aca="false">E108*F108</f>
        <v>0</v>
      </c>
      <c r="H108" s="275" t="n">
        <v>0.430940000000192</v>
      </c>
      <c r="I108" s="276" t="n">
        <f aca="false">E108*H108</f>
        <v>0.861880000000384</v>
      </c>
      <c r="J108" s="275" t="n">
        <v>0</v>
      </c>
      <c r="K108" s="276" t="n">
        <f aca="false">E108*J108</f>
        <v>0</v>
      </c>
      <c r="O108" s="268" t="n">
        <v>2</v>
      </c>
      <c r="AA108" s="239" t="n">
        <v>1</v>
      </c>
      <c r="AB108" s="239" t="n">
        <v>1</v>
      </c>
      <c r="AC108" s="239" t="n">
        <v>1</v>
      </c>
      <c r="AZ108" s="239" t="n">
        <v>1</v>
      </c>
      <c r="BA108" s="239" t="n">
        <f aca="false">IF(AZ108=1,G108,0)</f>
        <v>0</v>
      </c>
      <c r="BB108" s="239" t="n">
        <f aca="false">IF(AZ108=2,G108,0)</f>
        <v>0</v>
      </c>
      <c r="BC108" s="239" t="n">
        <f aca="false">IF(AZ108=3,G108,0)</f>
        <v>0</v>
      </c>
      <c r="BD108" s="239" t="n">
        <f aca="false">IF(AZ108=4,G108,0)</f>
        <v>0</v>
      </c>
      <c r="BE108" s="239" t="n">
        <f aca="false">IF(AZ108=5,G108,0)</f>
        <v>0</v>
      </c>
      <c r="CA108" s="277" t="n">
        <v>1</v>
      </c>
      <c r="CB108" s="277" t="n">
        <v>1</v>
      </c>
    </row>
    <row r="109" customFormat="false" ht="12.75" hidden="false" customHeight="false" outlineLevel="0" collapsed="false">
      <c r="A109" s="278"/>
      <c r="B109" s="279" t="s">
        <v>134</v>
      </c>
      <c r="C109" s="280" t="s">
        <v>332</v>
      </c>
      <c r="D109" s="281"/>
      <c r="E109" s="282"/>
      <c r="F109" s="283"/>
      <c r="G109" s="284" t="n">
        <f aca="false">SUM(G106:G108)</f>
        <v>0</v>
      </c>
      <c r="H109" s="285"/>
      <c r="I109" s="286" t="n">
        <f aca="false">SUM(I106:I108)</f>
        <v>1.4936800000005</v>
      </c>
      <c r="J109" s="285"/>
      <c r="K109" s="286" t="n">
        <f aca="false">SUM(K106:K108)</f>
        <v>0</v>
      </c>
      <c r="O109" s="268" t="n">
        <v>4</v>
      </c>
      <c r="BA109" s="287" t="n">
        <f aca="false">SUM(BA106:BA108)</f>
        <v>0</v>
      </c>
      <c r="BB109" s="287" t="n">
        <f aca="false">SUM(BB106:BB108)</f>
        <v>0</v>
      </c>
      <c r="BC109" s="287" t="n">
        <f aca="false">SUM(BC106:BC108)</f>
        <v>0</v>
      </c>
      <c r="BD109" s="287" t="n">
        <f aca="false">SUM(BD106:BD108)</f>
        <v>0</v>
      </c>
      <c r="BE109" s="287" t="n">
        <f aca="false">SUM(BE106:BE108)</f>
        <v>0</v>
      </c>
    </row>
    <row r="110" customFormat="false" ht="12.75" hidden="false" customHeight="false" outlineLevel="0" collapsed="false">
      <c r="A110" s="258" t="s">
        <v>122</v>
      </c>
      <c r="B110" s="259" t="s">
        <v>333</v>
      </c>
      <c r="C110" s="260" t="s">
        <v>334</v>
      </c>
      <c r="D110" s="261"/>
      <c r="E110" s="262"/>
      <c r="F110" s="262"/>
      <c r="G110" s="263"/>
      <c r="H110" s="264"/>
      <c r="I110" s="265"/>
      <c r="J110" s="266"/>
      <c r="K110" s="267"/>
      <c r="O110" s="268" t="n">
        <v>1</v>
      </c>
    </row>
    <row r="111" customFormat="false" ht="12.75" hidden="false" customHeight="false" outlineLevel="0" collapsed="false">
      <c r="A111" s="269" t="n">
        <v>37</v>
      </c>
      <c r="B111" s="270" t="s">
        <v>338</v>
      </c>
      <c r="C111" s="271" t="s">
        <v>339</v>
      </c>
      <c r="D111" s="272" t="s">
        <v>180</v>
      </c>
      <c r="E111" s="273" t="n">
        <v>82.4</v>
      </c>
      <c r="F111" s="273"/>
      <c r="G111" s="274" t="n">
        <f aca="false">E111*F111</f>
        <v>0</v>
      </c>
      <c r="H111" s="275" t="n">
        <v>0</v>
      </c>
      <c r="I111" s="276" t="n">
        <f aca="false">E111*H111</f>
        <v>0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496</v>
      </c>
      <c r="D112" s="301"/>
      <c r="E112" s="302" t="n">
        <v>82.4</v>
      </c>
      <c r="F112" s="303"/>
      <c r="G112" s="304"/>
      <c r="H112" s="305"/>
      <c r="I112" s="298"/>
      <c r="J112" s="288"/>
      <c r="K112" s="298"/>
      <c r="M112" s="299" t="s">
        <v>496</v>
      </c>
      <c r="O112" s="268"/>
    </row>
    <row r="113" customFormat="false" ht="12.75" hidden="false" customHeight="false" outlineLevel="0" collapsed="false">
      <c r="A113" s="269" t="n">
        <v>38</v>
      </c>
      <c r="B113" s="270" t="s">
        <v>341</v>
      </c>
      <c r="C113" s="271" t="s">
        <v>342</v>
      </c>
      <c r="D113" s="272" t="s">
        <v>180</v>
      </c>
      <c r="E113" s="273" t="n">
        <v>237.5</v>
      </c>
      <c r="F113" s="273"/>
      <c r="G113" s="274" t="n">
        <f aca="false">E113*F113</f>
        <v>0</v>
      </c>
      <c r="H113" s="275" t="n">
        <v>0.1567399999999</v>
      </c>
      <c r="I113" s="276" t="n">
        <f aca="false">E113*H113</f>
        <v>37.2257499999762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497</v>
      </c>
      <c r="D114" s="301"/>
      <c r="E114" s="302" t="n">
        <v>187</v>
      </c>
      <c r="F114" s="303"/>
      <c r="G114" s="304"/>
      <c r="H114" s="305"/>
      <c r="I114" s="298"/>
      <c r="J114" s="288"/>
      <c r="K114" s="298"/>
      <c r="M114" s="299" t="s">
        <v>497</v>
      </c>
      <c r="O114" s="268"/>
    </row>
    <row r="115" customFormat="false" ht="12.75" hidden="false" customHeight="true" outlineLevel="0" collapsed="false">
      <c r="A115" s="295"/>
      <c r="B115" s="300"/>
      <c r="C115" s="301" t="s">
        <v>498</v>
      </c>
      <c r="D115" s="301"/>
      <c r="E115" s="302" t="n">
        <v>32.5</v>
      </c>
      <c r="F115" s="303"/>
      <c r="G115" s="304"/>
      <c r="H115" s="305"/>
      <c r="I115" s="298"/>
      <c r="J115" s="288"/>
      <c r="K115" s="298"/>
      <c r="M115" s="299" t="s">
        <v>498</v>
      </c>
      <c r="O115" s="268"/>
    </row>
    <row r="116" customFormat="false" ht="12.75" hidden="false" customHeight="true" outlineLevel="0" collapsed="false">
      <c r="A116" s="295"/>
      <c r="B116" s="300"/>
      <c r="C116" s="301" t="s">
        <v>499</v>
      </c>
      <c r="D116" s="301"/>
      <c r="E116" s="302" t="n">
        <v>18</v>
      </c>
      <c r="F116" s="303"/>
      <c r="G116" s="304"/>
      <c r="H116" s="305"/>
      <c r="I116" s="298"/>
      <c r="J116" s="288"/>
      <c r="K116" s="298"/>
      <c r="M116" s="299" t="s">
        <v>499</v>
      </c>
      <c r="O116" s="268"/>
    </row>
    <row r="117" customFormat="false" ht="12.75" hidden="false" customHeight="false" outlineLevel="0" collapsed="false">
      <c r="A117" s="269" t="n">
        <v>39</v>
      </c>
      <c r="B117" s="270" t="s">
        <v>345</v>
      </c>
      <c r="C117" s="271" t="s">
        <v>346</v>
      </c>
      <c r="D117" s="272" t="s">
        <v>180</v>
      </c>
      <c r="E117" s="273" t="n">
        <v>205.7</v>
      </c>
      <c r="F117" s="273"/>
      <c r="G117" s="274" t="n">
        <f aca="false">E117*F117</f>
        <v>0</v>
      </c>
      <c r="H117" s="275" t="n">
        <v>0.136999999999944</v>
      </c>
      <c r="I117" s="276" t="n">
        <f aca="false">E117*H117</f>
        <v>28.1808999999885</v>
      </c>
      <c r="J117" s="275"/>
      <c r="K117" s="276" t="n">
        <f aca="false">E117*J117</f>
        <v>0</v>
      </c>
      <c r="O117" s="268" t="n">
        <v>2</v>
      </c>
      <c r="AA117" s="239" t="n">
        <v>3</v>
      </c>
      <c r="AB117" s="239" t="n">
        <v>1</v>
      </c>
      <c r="AC117" s="239" t="n">
        <v>58380333</v>
      </c>
      <c r="AZ117" s="239" t="n">
        <v>1</v>
      </c>
      <c r="BA117" s="239" t="n">
        <f aca="false">IF(AZ117=1,G117,0)</f>
        <v>0</v>
      </c>
      <c r="BB117" s="239" t="n">
        <f aca="false">IF(AZ117=2,G117,0)</f>
        <v>0</v>
      </c>
      <c r="BC117" s="239" t="n">
        <f aca="false">IF(AZ117=3,G117,0)</f>
        <v>0</v>
      </c>
      <c r="BD117" s="239" t="n">
        <f aca="false">IF(AZ117=4,G117,0)</f>
        <v>0</v>
      </c>
      <c r="BE117" s="239" t="n">
        <f aca="false">IF(AZ117=5,G117,0)</f>
        <v>0</v>
      </c>
      <c r="CA117" s="277" t="n">
        <v>3</v>
      </c>
      <c r="CB117" s="277" t="n">
        <v>1</v>
      </c>
    </row>
    <row r="118" customFormat="false" ht="12.75" hidden="false" customHeight="true" outlineLevel="0" collapsed="false">
      <c r="A118" s="295"/>
      <c r="B118" s="300"/>
      <c r="C118" s="301" t="s">
        <v>500</v>
      </c>
      <c r="D118" s="301"/>
      <c r="E118" s="302" t="n">
        <v>205.7</v>
      </c>
      <c r="F118" s="303"/>
      <c r="G118" s="304"/>
      <c r="H118" s="305"/>
      <c r="I118" s="298"/>
      <c r="J118" s="288"/>
      <c r="K118" s="298"/>
      <c r="M118" s="299" t="s">
        <v>50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348</v>
      </c>
      <c r="C119" s="271" t="s">
        <v>501</v>
      </c>
      <c r="D119" s="272" t="s">
        <v>307</v>
      </c>
      <c r="E119" s="273" t="n">
        <v>36</v>
      </c>
      <c r="F119" s="273"/>
      <c r="G119" s="274" t="n">
        <f aca="false">E119*F119</f>
        <v>0</v>
      </c>
      <c r="H119" s="275" t="n">
        <v>0</v>
      </c>
      <c r="I119" s="276" t="n">
        <f aca="false">E119*H119</f>
        <v>0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3180300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502</v>
      </c>
      <c r="D120" s="301"/>
      <c r="E120" s="302" t="n">
        <v>36</v>
      </c>
      <c r="F120" s="303"/>
      <c r="G120" s="304"/>
      <c r="H120" s="305"/>
      <c r="I120" s="298"/>
      <c r="J120" s="288"/>
      <c r="K120" s="298"/>
      <c r="M120" s="299" t="s">
        <v>502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503</v>
      </c>
      <c r="C121" s="271" t="s">
        <v>504</v>
      </c>
      <c r="D121" s="272" t="s">
        <v>307</v>
      </c>
      <c r="E121" s="273" t="n">
        <v>20</v>
      </c>
      <c r="F121" s="273"/>
      <c r="G121" s="274" t="n">
        <f aca="false">E121*F121</f>
        <v>0</v>
      </c>
      <c r="H121" s="275" t="n">
        <v>0</v>
      </c>
      <c r="I121" s="276" t="n">
        <f aca="false">E121*H121</f>
        <v>0</v>
      </c>
      <c r="J121" s="275"/>
      <c r="K121" s="276" t="n">
        <f aca="false">E121*J121</f>
        <v>0</v>
      </c>
      <c r="O121" s="268" t="n">
        <v>2</v>
      </c>
      <c r="AA121" s="239" t="n">
        <v>3</v>
      </c>
      <c r="AB121" s="239" t="n">
        <v>1</v>
      </c>
      <c r="AC121" s="239" t="n">
        <v>91000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3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505</v>
      </c>
      <c r="D122" s="301"/>
      <c r="E122" s="302" t="n">
        <v>20</v>
      </c>
      <c r="F122" s="303"/>
      <c r="G122" s="304"/>
      <c r="H122" s="305"/>
      <c r="I122" s="298"/>
      <c r="J122" s="288"/>
      <c r="K122" s="298"/>
      <c r="M122" s="299" t="s">
        <v>505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351</v>
      </c>
      <c r="C123" s="271" t="s">
        <v>352</v>
      </c>
      <c r="D123" s="272" t="s">
        <v>180</v>
      </c>
      <c r="E123" s="273" t="n">
        <v>88</v>
      </c>
      <c r="F123" s="273"/>
      <c r="G123" s="274" t="n">
        <f aca="false">E123*F123</f>
        <v>0</v>
      </c>
      <c r="H123" s="275" t="n">
        <v>0.18805999999995</v>
      </c>
      <c r="I123" s="276" t="n">
        <f aca="false">E123*H123</f>
        <v>16.5492799999956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506</v>
      </c>
      <c r="D124" s="301"/>
      <c r="E124" s="302" t="n">
        <v>70</v>
      </c>
      <c r="F124" s="303"/>
      <c r="G124" s="304"/>
      <c r="H124" s="305"/>
      <c r="I124" s="298"/>
      <c r="J124" s="288"/>
      <c r="K124" s="298"/>
      <c r="M124" s="299" t="s">
        <v>506</v>
      </c>
      <c r="O124" s="268"/>
    </row>
    <row r="125" customFormat="false" ht="12.75" hidden="false" customHeight="true" outlineLevel="0" collapsed="false">
      <c r="A125" s="295"/>
      <c r="B125" s="300"/>
      <c r="C125" s="301" t="s">
        <v>507</v>
      </c>
      <c r="D125" s="301"/>
      <c r="E125" s="302" t="n">
        <v>18</v>
      </c>
      <c r="F125" s="303"/>
      <c r="G125" s="304"/>
      <c r="H125" s="305"/>
      <c r="I125" s="298"/>
      <c r="J125" s="288"/>
      <c r="K125" s="298"/>
      <c r="M125" s="299" t="s">
        <v>507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355</v>
      </c>
      <c r="C126" s="271" t="s">
        <v>356</v>
      </c>
      <c r="D126" s="272" t="s">
        <v>180</v>
      </c>
      <c r="E126" s="273" t="n">
        <v>96.8</v>
      </c>
      <c r="F126" s="273"/>
      <c r="G126" s="274" t="n">
        <f aca="false">E126*F126</f>
        <v>0</v>
      </c>
      <c r="H126" s="275" t="n">
        <v>0.0714299999999639</v>
      </c>
      <c r="I126" s="276" t="n">
        <f aca="false">E126*H126</f>
        <v>6.91442399999651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9218562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true" outlineLevel="0" collapsed="false">
      <c r="A127" s="295"/>
      <c r="B127" s="300"/>
      <c r="C127" s="301" t="s">
        <v>508</v>
      </c>
      <c r="D127" s="301"/>
      <c r="E127" s="302" t="n">
        <v>96.8</v>
      </c>
      <c r="F127" s="303"/>
      <c r="G127" s="304"/>
      <c r="H127" s="305"/>
      <c r="I127" s="298"/>
      <c r="J127" s="288"/>
      <c r="K127" s="298"/>
      <c r="M127" s="299" t="s">
        <v>508</v>
      </c>
      <c r="O127" s="268"/>
    </row>
    <row r="128" customFormat="false" ht="12.75" hidden="false" customHeight="false" outlineLevel="0" collapsed="false">
      <c r="A128" s="269" t="n">
        <v>44</v>
      </c>
      <c r="B128" s="270" t="s">
        <v>358</v>
      </c>
      <c r="C128" s="271" t="s">
        <v>359</v>
      </c>
      <c r="D128" s="272" t="s">
        <v>180</v>
      </c>
      <c r="E128" s="273" t="n">
        <v>243</v>
      </c>
      <c r="F128" s="273"/>
      <c r="G128" s="274" t="n">
        <f aca="false">E128*F128</f>
        <v>0</v>
      </c>
      <c r="H128" s="275" t="n">
        <v>0.112210000000005</v>
      </c>
      <c r="I128" s="276" t="n">
        <f aca="false">E128*H128</f>
        <v>27.2670300000012</v>
      </c>
      <c r="J128" s="275" t="n">
        <v>0</v>
      </c>
      <c r="K128" s="276" t="n">
        <f aca="false">E128*J128</f>
        <v>0</v>
      </c>
      <c r="O128" s="268" t="n">
        <v>2</v>
      </c>
      <c r="AA128" s="239" t="n">
        <v>1</v>
      </c>
      <c r="AB128" s="239" t="n">
        <v>1</v>
      </c>
      <c r="AC128" s="239" t="n">
        <v>1</v>
      </c>
      <c r="AZ128" s="239" t="n">
        <v>1</v>
      </c>
      <c r="BA128" s="239" t="n">
        <f aca="false">IF(AZ128=1,G128,0)</f>
        <v>0</v>
      </c>
      <c r="BB128" s="239" t="n">
        <f aca="false">IF(AZ128=2,G128,0)</f>
        <v>0</v>
      </c>
      <c r="BC128" s="239" t="n">
        <f aca="false">IF(AZ128=3,G128,0)</f>
        <v>0</v>
      </c>
      <c r="BD128" s="239" t="n">
        <f aca="false">IF(AZ128=4,G128,0)</f>
        <v>0</v>
      </c>
      <c r="BE128" s="239" t="n">
        <f aca="false">IF(AZ128=5,G128,0)</f>
        <v>0</v>
      </c>
      <c r="CA128" s="277" t="n">
        <v>1</v>
      </c>
      <c r="CB128" s="277" t="n">
        <v>1</v>
      </c>
    </row>
    <row r="129" customFormat="false" ht="12.75" hidden="false" customHeight="true" outlineLevel="0" collapsed="false">
      <c r="A129" s="295"/>
      <c r="B129" s="300"/>
      <c r="C129" s="301" t="s">
        <v>509</v>
      </c>
      <c r="D129" s="301"/>
      <c r="E129" s="302" t="n">
        <v>243</v>
      </c>
      <c r="F129" s="303"/>
      <c r="G129" s="304"/>
      <c r="H129" s="305"/>
      <c r="I129" s="298"/>
      <c r="J129" s="288"/>
      <c r="K129" s="298"/>
      <c r="M129" s="299" t="s">
        <v>509</v>
      </c>
      <c r="O129" s="268"/>
    </row>
    <row r="130" customFormat="false" ht="12.75" hidden="false" customHeight="false" outlineLevel="0" collapsed="false">
      <c r="A130" s="269" t="n">
        <v>45</v>
      </c>
      <c r="B130" s="270" t="s">
        <v>360</v>
      </c>
      <c r="C130" s="271" t="s">
        <v>361</v>
      </c>
      <c r="D130" s="272" t="s">
        <v>307</v>
      </c>
      <c r="E130" s="273" t="n">
        <v>268</v>
      </c>
      <c r="F130" s="273"/>
      <c r="G130" s="274" t="n">
        <f aca="false">E130*F130</f>
        <v>0</v>
      </c>
      <c r="H130" s="275" t="n">
        <v>0.0269999999999868</v>
      </c>
      <c r="I130" s="276" t="n">
        <f aca="false">E130*H130</f>
        <v>7.23599999999646</v>
      </c>
      <c r="J130" s="275"/>
      <c r="K130" s="276" t="n">
        <f aca="false">E130*J130</f>
        <v>0</v>
      </c>
      <c r="O130" s="268" t="n">
        <v>2</v>
      </c>
      <c r="AA130" s="239" t="n">
        <v>3</v>
      </c>
      <c r="AB130" s="239" t="n">
        <v>1</v>
      </c>
      <c r="AC130" s="239" t="n">
        <v>59217335</v>
      </c>
      <c r="AZ130" s="239" t="n">
        <v>1</v>
      </c>
      <c r="BA130" s="239" t="n">
        <f aca="false">IF(AZ130=1,G130,0)</f>
        <v>0</v>
      </c>
      <c r="BB130" s="239" t="n">
        <f aca="false">IF(AZ130=2,G130,0)</f>
        <v>0</v>
      </c>
      <c r="BC130" s="239" t="n">
        <f aca="false">IF(AZ130=3,G130,0)</f>
        <v>0</v>
      </c>
      <c r="BD130" s="239" t="n">
        <f aca="false">IF(AZ130=4,G130,0)</f>
        <v>0</v>
      </c>
      <c r="BE130" s="239" t="n">
        <f aca="false">IF(AZ130=5,G130,0)</f>
        <v>0</v>
      </c>
      <c r="CA130" s="277" t="n">
        <v>3</v>
      </c>
      <c r="CB130" s="277" t="n">
        <v>1</v>
      </c>
    </row>
    <row r="131" customFormat="false" ht="12.75" hidden="false" customHeight="true" outlineLevel="0" collapsed="false">
      <c r="A131" s="295"/>
      <c r="B131" s="300"/>
      <c r="C131" s="301" t="s">
        <v>510</v>
      </c>
      <c r="D131" s="301"/>
      <c r="E131" s="302" t="n">
        <v>268</v>
      </c>
      <c r="F131" s="303"/>
      <c r="G131" s="304"/>
      <c r="H131" s="305"/>
      <c r="I131" s="298"/>
      <c r="J131" s="288"/>
      <c r="K131" s="298"/>
      <c r="M131" s="299" t="s">
        <v>510</v>
      </c>
      <c r="O131" s="268"/>
    </row>
    <row r="132" customFormat="false" ht="12.75" hidden="false" customHeight="false" outlineLevel="0" collapsed="false">
      <c r="A132" s="269" t="n">
        <v>46</v>
      </c>
      <c r="B132" s="270" t="s">
        <v>363</v>
      </c>
      <c r="C132" s="271" t="s">
        <v>364</v>
      </c>
      <c r="D132" s="272" t="s">
        <v>307</v>
      </c>
      <c r="E132" s="273" t="n">
        <v>9</v>
      </c>
      <c r="F132" s="273"/>
      <c r="G132" s="274" t="n">
        <f aca="false">E132*F132</f>
        <v>0</v>
      </c>
      <c r="H132" s="275" t="n">
        <v>0.112499999999955</v>
      </c>
      <c r="I132" s="276" t="n">
        <f aca="false">E132*H132</f>
        <v>1.0124999999996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1</v>
      </c>
      <c r="AC132" s="239" t="n">
        <v>1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1</v>
      </c>
    </row>
    <row r="133" customFormat="false" ht="12.75" hidden="false" customHeight="true" outlineLevel="0" collapsed="false">
      <c r="A133" s="295"/>
      <c r="B133" s="300"/>
      <c r="C133" s="301" t="s">
        <v>511</v>
      </c>
      <c r="D133" s="301"/>
      <c r="E133" s="302" t="n">
        <v>4</v>
      </c>
      <c r="F133" s="303"/>
      <c r="G133" s="304"/>
      <c r="H133" s="305"/>
      <c r="I133" s="298"/>
      <c r="J133" s="288"/>
      <c r="K133" s="298"/>
      <c r="M133" s="299" t="s">
        <v>511</v>
      </c>
      <c r="O133" s="268"/>
    </row>
    <row r="134" customFormat="false" ht="12.75" hidden="false" customHeight="true" outlineLevel="0" collapsed="false">
      <c r="A134" s="295"/>
      <c r="B134" s="300"/>
      <c r="C134" s="301" t="s">
        <v>512</v>
      </c>
      <c r="D134" s="301"/>
      <c r="E134" s="302" t="n">
        <v>5</v>
      </c>
      <c r="F134" s="303"/>
      <c r="G134" s="304"/>
      <c r="H134" s="305"/>
      <c r="I134" s="298"/>
      <c r="J134" s="288"/>
      <c r="K134" s="298"/>
      <c r="M134" s="299" t="s">
        <v>512</v>
      </c>
      <c r="O134" s="268"/>
    </row>
    <row r="135" customFormat="false" ht="12.75" hidden="false" customHeight="false" outlineLevel="0" collapsed="false">
      <c r="A135" s="269" t="n">
        <v>47</v>
      </c>
      <c r="B135" s="270" t="s">
        <v>367</v>
      </c>
      <c r="C135" s="271" t="s">
        <v>368</v>
      </c>
      <c r="D135" s="272" t="s">
        <v>307</v>
      </c>
      <c r="E135" s="273" t="n">
        <v>9</v>
      </c>
      <c r="F135" s="273"/>
      <c r="G135" s="274" t="n">
        <f aca="false">E135*F135</f>
        <v>0</v>
      </c>
      <c r="H135" s="275" t="n">
        <v>0</v>
      </c>
      <c r="I135" s="276" t="n">
        <f aca="false">E135*H135</f>
        <v>0</v>
      </c>
      <c r="J135" s="275"/>
      <c r="K135" s="276" t="n">
        <f aca="false">E135*J135</f>
        <v>0</v>
      </c>
      <c r="O135" s="268" t="n">
        <v>2</v>
      </c>
      <c r="AA135" s="239" t="n">
        <v>3</v>
      </c>
      <c r="AB135" s="239" t="n">
        <v>1</v>
      </c>
      <c r="AC135" s="239" t="n">
        <v>404421100000</v>
      </c>
      <c r="AZ135" s="239" t="n">
        <v>1</v>
      </c>
      <c r="BA135" s="239" t="n">
        <f aca="false">IF(AZ135=1,G135,0)</f>
        <v>0</v>
      </c>
      <c r="BB135" s="239" t="n">
        <f aca="false">IF(AZ135=2,G135,0)</f>
        <v>0</v>
      </c>
      <c r="BC135" s="239" t="n">
        <f aca="false">IF(AZ135=3,G135,0)</f>
        <v>0</v>
      </c>
      <c r="BD135" s="239" t="n">
        <f aca="false">IF(AZ135=4,G135,0)</f>
        <v>0</v>
      </c>
      <c r="BE135" s="239" t="n">
        <f aca="false">IF(AZ135=5,G135,0)</f>
        <v>0</v>
      </c>
      <c r="CA135" s="277" t="n">
        <v>3</v>
      </c>
      <c r="CB135" s="277" t="n">
        <v>1</v>
      </c>
    </row>
    <row r="136" customFormat="false" ht="12.75" hidden="false" customHeight="false" outlineLevel="0" collapsed="false">
      <c r="A136" s="269" t="n">
        <v>48</v>
      </c>
      <c r="B136" s="270" t="s">
        <v>369</v>
      </c>
      <c r="C136" s="271" t="s">
        <v>370</v>
      </c>
      <c r="D136" s="272" t="s">
        <v>307</v>
      </c>
      <c r="E136" s="273" t="n">
        <v>9</v>
      </c>
      <c r="F136" s="273"/>
      <c r="G136" s="274" t="n">
        <f aca="false">E136*F136</f>
        <v>0</v>
      </c>
      <c r="H136" s="275" t="n">
        <v>0</v>
      </c>
      <c r="I136" s="276" t="n">
        <f aca="false">E136*H136</f>
        <v>0</v>
      </c>
      <c r="J136" s="275" t="n">
        <v>0</v>
      </c>
      <c r="K136" s="276" t="n">
        <f aca="false">E136*J136</f>
        <v>0</v>
      </c>
      <c r="O136" s="268" t="n">
        <v>2</v>
      </c>
      <c r="AA136" s="239" t="n">
        <v>1</v>
      </c>
      <c r="AB136" s="239" t="n">
        <v>1</v>
      </c>
      <c r="AC136" s="239" t="n">
        <v>1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1</v>
      </c>
      <c r="CB136" s="277" t="n">
        <v>1</v>
      </c>
    </row>
    <row r="137" customFormat="false" ht="12.75" hidden="false" customHeight="false" outlineLevel="0" collapsed="false">
      <c r="A137" s="269" t="n">
        <v>49</v>
      </c>
      <c r="B137" s="270" t="s">
        <v>371</v>
      </c>
      <c r="C137" s="271" t="s">
        <v>513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.00600000000000023</v>
      </c>
      <c r="I137" s="276" t="n">
        <f aca="false">E137*H137</f>
        <v>0.0420000000000016</v>
      </c>
      <c r="J137" s="275"/>
      <c r="K137" s="276" t="n">
        <f aca="false">E137*J137</f>
        <v>0</v>
      </c>
      <c r="O137" s="268" t="n">
        <v>2</v>
      </c>
      <c r="AA137" s="239" t="n">
        <v>3</v>
      </c>
      <c r="AB137" s="239" t="n">
        <v>1</v>
      </c>
      <c r="AC137" s="239" t="s">
        <v>37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3</v>
      </c>
      <c r="CB137" s="277" t="n">
        <v>1</v>
      </c>
    </row>
    <row r="138" customFormat="false" ht="12.75" hidden="false" customHeight="false" outlineLevel="0" collapsed="false">
      <c r="A138" s="269" t="n">
        <v>50</v>
      </c>
      <c r="B138" s="270" t="s">
        <v>373</v>
      </c>
      <c r="C138" s="271" t="s">
        <v>374</v>
      </c>
      <c r="D138" s="272" t="s">
        <v>158</v>
      </c>
      <c r="E138" s="273" t="n">
        <v>35.375</v>
      </c>
      <c r="F138" s="273"/>
      <c r="G138" s="274" t="n">
        <f aca="false">E138*F138</f>
        <v>0</v>
      </c>
      <c r="H138" s="275" t="n">
        <v>0.00075999999999965</v>
      </c>
      <c r="I138" s="276" t="n">
        <f aca="false">E138*H138</f>
        <v>0.0268849999999876</v>
      </c>
      <c r="J138" s="275" t="n">
        <v>0</v>
      </c>
      <c r="K138" s="276" t="n">
        <f aca="false">E138*J138</f>
        <v>0</v>
      </c>
      <c r="O138" s="268" t="n">
        <v>2</v>
      </c>
      <c r="AA138" s="239" t="n">
        <v>1</v>
      </c>
      <c r="AB138" s="239" t="n">
        <v>1</v>
      </c>
      <c r="AC138" s="239" t="n">
        <v>1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1</v>
      </c>
      <c r="CB138" s="277" t="n">
        <v>1</v>
      </c>
    </row>
    <row r="139" customFormat="false" ht="12.75" hidden="false" customHeight="true" outlineLevel="0" collapsed="false">
      <c r="A139" s="295"/>
      <c r="B139" s="300"/>
      <c r="C139" s="301" t="s">
        <v>514</v>
      </c>
      <c r="D139" s="301"/>
      <c r="E139" s="302" t="n">
        <v>30</v>
      </c>
      <c r="F139" s="303"/>
      <c r="G139" s="304"/>
      <c r="H139" s="305"/>
      <c r="I139" s="298"/>
      <c r="J139" s="288"/>
      <c r="K139" s="298"/>
      <c r="M139" s="299" t="s">
        <v>514</v>
      </c>
      <c r="O139" s="268"/>
    </row>
    <row r="140" customFormat="false" ht="12.75" hidden="false" customHeight="true" outlineLevel="0" collapsed="false">
      <c r="A140" s="295"/>
      <c r="B140" s="300"/>
      <c r="C140" s="301" t="s">
        <v>515</v>
      </c>
      <c r="D140" s="301"/>
      <c r="E140" s="302" t="n">
        <v>1.375</v>
      </c>
      <c r="F140" s="303"/>
      <c r="G140" s="304"/>
      <c r="H140" s="305"/>
      <c r="I140" s="298"/>
      <c r="J140" s="288"/>
      <c r="K140" s="298"/>
      <c r="M140" s="299" t="s">
        <v>515</v>
      </c>
      <c r="O140" s="268"/>
    </row>
    <row r="141" customFormat="false" ht="12.75" hidden="false" customHeight="true" outlineLevel="0" collapsed="false">
      <c r="A141" s="295"/>
      <c r="B141" s="300"/>
      <c r="C141" s="301" t="s">
        <v>516</v>
      </c>
      <c r="D141" s="301"/>
      <c r="E141" s="302" t="n">
        <v>4</v>
      </c>
      <c r="F141" s="303"/>
      <c r="G141" s="304"/>
      <c r="H141" s="305"/>
      <c r="I141" s="298"/>
      <c r="J141" s="288"/>
      <c r="K141" s="298"/>
      <c r="M141" s="299" t="s">
        <v>516</v>
      </c>
      <c r="O141" s="268"/>
    </row>
    <row r="142" customFormat="false" ht="12.75" hidden="false" customHeight="false" outlineLevel="0" collapsed="false">
      <c r="A142" s="269" t="n">
        <v>51</v>
      </c>
      <c r="B142" s="270" t="s">
        <v>378</v>
      </c>
      <c r="C142" s="271" t="s">
        <v>379</v>
      </c>
      <c r="D142" s="272" t="s">
        <v>158</v>
      </c>
      <c r="E142" s="273" t="n">
        <v>4</v>
      </c>
      <c r="F142" s="273"/>
      <c r="G142" s="274" t="n">
        <f aca="false">E142*F142</f>
        <v>0</v>
      </c>
      <c r="H142" s="275" t="n">
        <v>0.00419999999999732</v>
      </c>
      <c r="I142" s="276" t="n">
        <f aca="false">E142*H142</f>
        <v>0.0167999999999893</v>
      </c>
      <c r="J142" s="275" t="n">
        <v>0</v>
      </c>
      <c r="K142" s="276" t="n">
        <f aca="false">E142*J142</f>
        <v>0</v>
      </c>
      <c r="O142" s="268" t="n">
        <v>2</v>
      </c>
      <c r="AA142" s="239" t="n">
        <v>1</v>
      </c>
      <c r="AB142" s="239" t="n">
        <v>1</v>
      </c>
      <c r="AC142" s="239" t="n">
        <v>1</v>
      </c>
      <c r="AZ142" s="239" t="n">
        <v>1</v>
      </c>
      <c r="BA142" s="239" t="n">
        <f aca="false">IF(AZ142=1,G142,0)</f>
        <v>0</v>
      </c>
      <c r="BB142" s="239" t="n">
        <f aca="false">IF(AZ142=2,G142,0)</f>
        <v>0</v>
      </c>
      <c r="BC142" s="239" t="n">
        <f aca="false">IF(AZ142=3,G142,0)</f>
        <v>0</v>
      </c>
      <c r="BD142" s="239" t="n">
        <f aca="false">IF(AZ142=4,G142,0)</f>
        <v>0</v>
      </c>
      <c r="BE142" s="239" t="n">
        <f aca="false">IF(AZ142=5,G142,0)</f>
        <v>0</v>
      </c>
      <c r="CA142" s="277" t="n">
        <v>1</v>
      </c>
      <c r="CB142" s="277" t="n">
        <v>1</v>
      </c>
    </row>
    <row r="143" customFormat="false" ht="12.75" hidden="false" customHeight="true" outlineLevel="0" collapsed="false">
      <c r="A143" s="295"/>
      <c r="B143" s="300"/>
      <c r="C143" s="301" t="s">
        <v>516</v>
      </c>
      <c r="D143" s="301"/>
      <c r="E143" s="302" t="n">
        <v>4</v>
      </c>
      <c r="F143" s="303"/>
      <c r="G143" s="304"/>
      <c r="H143" s="305"/>
      <c r="I143" s="298"/>
      <c r="J143" s="288"/>
      <c r="K143" s="298"/>
      <c r="M143" s="299" t="s">
        <v>516</v>
      </c>
      <c r="O143" s="268"/>
    </row>
    <row r="144" customFormat="false" ht="12.75" hidden="false" customHeight="false" outlineLevel="0" collapsed="false">
      <c r="A144" s="278"/>
      <c r="B144" s="279" t="s">
        <v>134</v>
      </c>
      <c r="C144" s="280" t="s">
        <v>380</v>
      </c>
      <c r="D144" s="281"/>
      <c r="E144" s="282"/>
      <c r="F144" s="283"/>
      <c r="G144" s="284" t="n">
        <f aca="false">SUM(G110:G143)</f>
        <v>0</v>
      </c>
      <c r="H144" s="285"/>
      <c r="I144" s="286" t="n">
        <f aca="false">SUM(I110:I143)</f>
        <v>124.471568999954</v>
      </c>
      <c r="J144" s="285"/>
      <c r="K144" s="286" t="n">
        <f aca="false">SUM(K110:K143)</f>
        <v>0</v>
      </c>
      <c r="O144" s="268" t="n">
        <v>4</v>
      </c>
      <c r="BA144" s="287" t="n">
        <f aca="false">SUM(BA110:BA143)</f>
        <v>0</v>
      </c>
      <c r="BB144" s="287" t="n">
        <f aca="false">SUM(BB110:BB143)</f>
        <v>0</v>
      </c>
      <c r="BC144" s="287" t="n">
        <f aca="false">SUM(BC110:BC143)</f>
        <v>0</v>
      </c>
      <c r="BD144" s="287" t="n">
        <f aca="false">SUM(BD110:BD143)</f>
        <v>0</v>
      </c>
      <c r="BE144" s="287" t="n">
        <f aca="false">SUM(BE110:BE143)</f>
        <v>0</v>
      </c>
    </row>
    <row r="145" customFormat="false" ht="12.75" hidden="false" customHeight="false" outlineLevel="0" collapsed="false">
      <c r="A145" s="258" t="s">
        <v>122</v>
      </c>
      <c r="B145" s="259" t="s">
        <v>381</v>
      </c>
      <c r="C145" s="260" t="s">
        <v>382</v>
      </c>
      <c r="D145" s="261"/>
      <c r="E145" s="262"/>
      <c r="F145" s="262"/>
      <c r="G145" s="263"/>
      <c r="H145" s="264"/>
      <c r="I145" s="265"/>
      <c r="J145" s="266"/>
      <c r="K145" s="267"/>
      <c r="O145" s="268" t="n">
        <v>1</v>
      </c>
    </row>
    <row r="146" customFormat="false" ht="12.75" hidden="false" customHeight="false" outlineLevel="0" collapsed="false">
      <c r="A146" s="269" t="n">
        <v>52</v>
      </c>
      <c r="B146" s="270" t="s">
        <v>383</v>
      </c>
      <c r="C146" s="271" t="s">
        <v>384</v>
      </c>
      <c r="D146" s="272" t="s">
        <v>161</v>
      </c>
      <c r="E146" s="273" t="n">
        <v>3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-2</v>
      </c>
      <c r="K146" s="276" t="n">
        <f aca="false">E146*J146</f>
        <v>-6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false" outlineLevel="0" collapsed="false">
      <c r="A147" s="295"/>
      <c r="B147" s="296"/>
      <c r="C147" s="297"/>
      <c r="D147" s="297"/>
      <c r="E147" s="297"/>
      <c r="F147" s="297"/>
      <c r="G147" s="297"/>
      <c r="I147" s="298"/>
      <c r="K147" s="298"/>
      <c r="L147" s="299"/>
      <c r="O147" s="268" t="n">
        <v>3</v>
      </c>
    </row>
    <row r="148" customFormat="false" ht="12.75" hidden="false" customHeight="true" outlineLevel="0" collapsed="false">
      <c r="A148" s="295"/>
      <c r="B148" s="300"/>
      <c r="C148" s="301" t="s">
        <v>517</v>
      </c>
      <c r="D148" s="301"/>
      <c r="E148" s="302" t="n">
        <v>3</v>
      </c>
      <c r="F148" s="303"/>
      <c r="G148" s="304"/>
      <c r="H148" s="305"/>
      <c r="I148" s="298"/>
      <c r="J148" s="288"/>
      <c r="K148" s="298"/>
      <c r="M148" s="299" t="s">
        <v>517</v>
      </c>
      <c r="O148" s="268"/>
    </row>
    <row r="149" customFormat="false" ht="12.75" hidden="false" customHeight="false" outlineLevel="0" collapsed="false">
      <c r="A149" s="269" t="n">
        <v>53</v>
      </c>
      <c r="B149" s="270" t="s">
        <v>386</v>
      </c>
      <c r="C149" s="271" t="s">
        <v>387</v>
      </c>
      <c r="D149" s="272" t="s">
        <v>307</v>
      </c>
      <c r="E149" s="273" t="n">
        <v>7</v>
      </c>
      <c r="F149" s="273"/>
      <c r="G149" s="274" t="n">
        <f aca="false">E149*F149</f>
        <v>0</v>
      </c>
      <c r="H149" s="275" t="n">
        <v>0</v>
      </c>
      <c r="I149" s="276" t="n">
        <f aca="false">E149*H149</f>
        <v>0</v>
      </c>
      <c r="J149" s="275" t="n">
        <v>0</v>
      </c>
      <c r="K149" s="276" t="n">
        <f aca="false">E149*J149</f>
        <v>0</v>
      </c>
      <c r="O149" s="268" t="n">
        <v>2</v>
      </c>
      <c r="AA149" s="239" t="n">
        <v>1</v>
      </c>
      <c r="AB149" s="239" t="n">
        <v>0</v>
      </c>
      <c r="AC149" s="239" t="n">
        <v>0</v>
      </c>
      <c r="AZ149" s="239" t="n">
        <v>1</v>
      </c>
      <c r="BA149" s="239" t="n">
        <f aca="false">IF(AZ149=1,G149,0)</f>
        <v>0</v>
      </c>
      <c r="BB149" s="239" t="n">
        <f aca="false">IF(AZ149=2,G149,0)</f>
        <v>0</v>
      </c>
      <c r="BC149" s="239" t="n">
        <f aca="false">IF(AZ149=3,G149,0)</f>
        <v>0</v>
      </c>
      <c r="BD149" s="239" t="n">
        <f aca="false">IF(AZ149=4,G149,0)</f>
        <v>0</v>
      </c>
      <c r="BE149" s="239" t="n">
        <f aca="false">IF(AZ149=5,G149,0)</f>
        <v>0</v>
      </c>
      <c r="CA149" s="277" t="n">
        <v>1</v>
      </c>
      <c r="CB149" s="277" t="n">
        <v>0</v>
      </c>
    </row>
    <row r="150" customFormat="false" ht="12.75" hidden="false" customHeight="false" outlineLevel="0" collapsed="false">
      <c r="A150" s="278"/>
      <c r="B150" s="279" t="s">
        <v>134</v>
      </c>
      <c r="C150" s="280" t="s">
        <v>388</v>
      </c>
      <c r="D150" s="281"/>
      <c r="E150" s="282"/>
      <c r="F150" s="283"/>
      <c r="G150" s="284" t="n">
        <f aca="false">SUM(G145:G149)</f>
        <v>0</v>
      </c>
      <c r="H150" s="285"/>
      <c r="I150" s="286" t="n">
        <f aca="false">SUM(I145:I149)</f>
        <v>0</v>
      </c>
      <c r="J150" s="285"/>
      <c r="K150" s="286" t="n">
        <f aca="false">SUM(K145:K149)</f>
        <v>-6</v>
      </c>
      <c r="O150" s="268" t="n">
        <v>4</v>
      </c>
      <c r="BA150" s="287" t="n">
        <f aca="false">SUM(BA145:BA149)</f>
        <v>0</v>
      </c>
      <c r="BB150" s="287" t="n">
        <f aca="false">SUM(BB145:BB149)</f>
        <v>0</v>
      </c>
      <c r="BC150" s="287" t="n">
        <f aca="false">SUM(BC145:BC149)</f>
        <v>0</v>
      </c>
      <c r="BD150" s="287" t="n">
        <f aca="false">SUM(BD145:BD149)</f>
        <v>0</v>
      </c>
      <c r="BE150" s="287" t="n">
        <f aca="false">SUM(BE145:BE149)</f>
        <v>0</v>
      </c>
    </row>
    <row r="151" customFormat="false" ht="12.75" hidden="false" customHeight="false" outlineLevel="0" collapsed="false">
      <c r="A151" s="258" t="s">
        <v>122</v>
      </c>
      <c r="B151" s="259" t="s">
        <v>389</v>
      </c>
      <c r="C151" s="260" t="s">
        <v>390</v>
      </c>
      <c r="D151" s="261"/>
      <c r="E151" s="262"/>
      <c r="F151" s="262"/>
      <c r="G151" s="263"/>
      <c r="H151" s="264"/>
      <c r="I151" s="265"/>
      <c r="J151" s="266"/>
      <c r="K151" s="267"/>
      <c r="O151" s="268" t="n">
        <v>1</v>
      </c>
    </row>
    <row r="152" customFormat="false" ht="12.75" hidden="false" customHeight="false" outlineLevel="0" collapsed="false">
      <c r="A152" s="269" t="n">
        <v>54</v>
      </c>
      <c r="B152" s="270" t="s">
        <v>391</v>
      </c>
      <c r="C152" s="271" t="s">
        <v>392</v>
      </c>
      <c r="D152" s="272" t="s">
        <v>228</v>
      </c>
      <c r="E152" s="273" t="n">
        <v>612.104133000059</v>
      </c>
      <c r="F152" s="273"/>
      <c r="G152" s="274" t="n">
        <f aca="false">E152*F152</f>
        <v>0</v>
      </c>
      <c r="H152" s="275" t="n">
        <v>0</v>
      </c>
      <c r="I152" s="276" t="n">
        <f aca="false">E152*H152</f>
        <v>0</v>
      </c>
      <c r="J152" s="275"/>
      <c r="K152" s="276" t="n">
        <f aca="false">E152*J152</f>
        <v>0</v>
      </c>
      <c r="O152" s="268" t="n">
        <v>2</v>
      </c>
      <c r="AA152" s="239" t="n">
        <v>7</v>
      </c>
      <c r="AB152" s="239" t="n">
        <v>1</v>
      </c>
      <c r="AC152" s="239" t="n">
        <v>2</v>
      </c>
      <c r="AZ152" s="239" t="n">
        <v>1</v>
      </c>
      <c r="BA152" s="239" t="n">
        <f aca="false">IF(AZ152=1,G152,0)</f>
        <v>0</v>
      </c>
      <c r="BB152" s="239" t="n">
        <f aca="false">IF(AZ152=2,G152,0)</f>
        <v>0</v>
      </c>
      <c r="BC152" s="239" t="n">
        <f aca="false">IF(AZ152=3,G152,0)</f>
        <v>0</v>
      </c>
      <c r="BD152" s="239" t="n">
        <f aca="false">IF(AZ152=4,G152,0)</f>
        <v>0</v>
      </c>
      <c r="BE152" s="239" t="n">
        <f aca="false">IF(AZ152=5,G152,0)</f>
        <v>0</v>
      </c>
      <c r="CA152" s="277" t="n">
        <v>7</v>
      </c>
      <c r="CB152" s="277" t="n">
        <v>1</v>
      </c>
    </row>
    <row r="153" customFormat="false" ht="12.75" hidden="false" customHeight="false" outlineLevel="0" collapsed="false">
      <c r="A153" s="295"/>
      <c r="B153" s="296"/>
      <c r="C153" s="297"/>
      <c r="D153" s="297"/>
      <c r="E153" s="297"/>
      <c r="F153" s="297"/>
      <c r="G153" s="297"/>
      <c r="I153" s="298"/>
      <c r="K153" s="298"/>
      <c r="L153" s="299"/>
      <c r="O153" s="268" t="n">
        <v>3</v>
      </c>
    </row>
    <row r="154" customFormat="false" ht="12.75" hidden="false" customHeight="false" outlineLevel="0" collapsed="false">
      <c r="A154" s="278"/>
      <c r="B154" s="279" t="s">
        <v>134</v>
      </c>
      <c r="C154" s="280" t="s">
        <v>393</v>
      </c>
      <c r="D154" s="281"/>
      <c r="E154" s="282"/>
      <c r="F154" s="283"/>
      <c r="G154" s="284" t="n">
        <f aca="false">SUM(G151:G153)</f>
        <v>0</v>
      </c>
      <c r="H154" s="285"/>
      <c r="I154" s="286" t="n">
        <f aca="false">SUM(I151:I153)</f>
        <v>0</v>
      </c>
      <c r="J154" s="285"/>
      <c r="K154" s="286" t="n">
        <f aca="false">SUM(K151:K153)</f>
        <v>0</v>
      </c>
      <c r="O154" s="268" t="n">
        <v>4</v>
      </c>
      <c r="BA154" s="287" t="n">
        <f aca="false">SUM(BA151:BA153)</f>
        <v>0</v>
      </c>
      <c r="BB154" s="287" t="n">
        <f aca="false">SUM(BB151:BB153)</f>
        <v>0</v>
      </c>
      <c r="BC154" s="287" t="n">
        <f aca="false">SUM(BC151:BC153)</f>
        <v>0</v>
      </c>
      <c r="BD154" s="287" t="n">
        <f aca="false">SUM(BD151:BD153)</f>
        <v>0</v>
      </c>
      <c r="BE154" s="287" t="n">
        <f aca="false">SUM(BE151:BE153)</f>
        <v>0</v>
      </c>
    </row>
    <row r="155" customFormat="false" ht="12.75" hidden="false" customHeight="false" outlineLevel="0" collapsed="false">
      <c r="A155" s="258" t="s">
        <v>122</v>
      </c>
      <c r="B155" s="259" t="s">
        <v>394</v>
      </c>
      <c r="C155" s="260" t="s">
        <v>395</v>
      </c>
      <c r="D155" s="261"/>
      <c r="E155" s="262"/>
      <c r="F155" s="262"/>
      <c r="G155" s="263"/>
      <c r="H155" s="264"/>
      <c r="I155" s="265"/>
      <c r="J155" s="266"/>
      <c r="K155" s="267"/>
      <c r="O155" s="268" t="n">
        <v>1</v>
      </c>
    </row>
    <row r="156" customFormat="false" ht="12.75" hidden="false" customHeight="false" outlineLevel="0" collapsed="false">
      <c r="A156" s="269" t="n">
        <v>55</v>
      </c>
      <c r="B156" s="270" t="s">
        <v>396</v>
      </c>
      <c r="C156" s="271" t="s">
        <v>397</v>
      </c>
      <c r="D156" s="272" t="s">
        <v>228</v>
      </c>
      <c r="E156" s="273" t="n">
        <v>506.867999999966</v>
      </c>
      <c r="F156" s="273"/>
      <c r="G156" s="274" t="n">
        <f aca="false">E156*F156</f>
        <v>0</v>
      </c>
      <c r="H156" s="275" t="n">
        <v>0</v>
      </c>
      <c r="I156" s="276" t="n">
        <f aca="false">E156*H156</f>
        <v>0</v>
      </c>
      <c r="J156" s="275"/>
      <c r="K156" s="276" t="n">
        <f aca="false">E156*J156</f>
        <v>0</v>
      </c>
      <c r="O156" s="268" t="n">
        <v>2</v>
      </c>
      <c r="AA156" s="239" t="n">
        <v>8</v>
      </c>
      <c r="AB156" s="239" t="n">
        <v>0</v>
      </c>
      <c r="AC156" s="239" t="n">
        <v>3</v>
      </c>
      <c r="AZ156" s="239" t="n">
        <v>1</v>
      </c>
      <c r="BA156" s="239" t="n">
        <f aca="false">IF(AZ156=1,G156,0)</f>
        <v>0</v>
      </c>
      <c r="BB156" s="239" t="n">
        <f aca="false">IF(AZ156=2,G156,0)</f>
        <v>0</v>
      </c>
      <c r="BC156" s="239" t="n">
        <f aca="false">IF(AZ156=3,G156,0)</f>
        <v>0</v>
      </c>
      <c r="BD156" s="239" t="n">
        <f aca="false">IF(AZ156=4,G156,0)</f>
        <v>0</v>
      </c>
      <c r="BE156" s="239" t="n">
        <f aca="false">IF(AZ156=5,G156,0)</f>
        <v>0</v>
      </c>
      <c r="CA156" s="277" t="n">
        <v>8</v>
      </c>
      <c r="CB156" s="277" t="n">
        <v>0</v>
      </c>
    </row>
    <row r="157" customFormat="false" ht="12.75" hidden="false" customHeight="false" outlineLevel="0" collapsed="false">
      <c r="A157" s="295"/>
      <c r="B157" s="296"/>
      <c r="C157" s="297"/>
      <c r="D157" s="297"/>
      <c r="E157" s="297"/>
      <c r="F157" s="297"/>
      <c r="G157" s="297"/>
      <c r="I157" s="298"/>
      <c r="K157" s="298"/>
      <c r="L157" s="299"/>
      <c r="O157" s="268" t="n">
        <v>3</v>
      </c>
    </row>
    <row r="158" customFormat="false" ht="12.75" hidden="false" customHeight="false" outlineLevel="0" collapsed="false">
      <c r="A158" s="269" t="n">
        <v>56</v>
      </c>
      <c r="B158" s="270" t="s">
        <v>398</v>
      </c>
      <c r="C158" s="271" t="s">
        <v>399</v>
      </c>
      <c r="D158" s="272" t="s">
        <v>228</v>
      </c>
      <c r="E158" s="273" t="n">
        <v>506.867999999966</v>
      </c>
      <c r="F158" s="273"/>
      <c r="G158" s="274" t="n">
        <f aca="false">E158*F158</f>
        <v>0</v>
      </c>
      <c r="H158" s="275" t="n">
        <v>0</v>
      </c>
      <c r="I158" s="276" t="n">
        <f aca="false">E158*H158</f>
        <v>0</v>
      </c>
      <c r="J158" s="275"/>
      <c r="K158" s="276" t="n">
        <f aca="false">E158*J158</f>
        <v>0</v>
      </c>
      <c r="O158" s="268" t="n">
        <v>2</v>
      </c>
      <c r="AA158" s="239" t="n">
        <v>8</v>
      </c>
      <c r="AB158" s="239" t="n">
        <v>0</v>
      </c>
      <c r="AC158" s="239" t="n">
        <v>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8</v>
      </c>
      <c r="CB158" s="277" t="n">
        <v>0</v>
      </c>
    </row>
    <row r="159" customFormat="false" ht="12.75" hidden="false" customHeight="true" outlineLevel="0" collapsed="false">
      <c r="A159" s="295"/>
      <c r="B159" s="296"/>
      <c r="C159" s="297" t="s">
        <v>400</v>
      </c>
      <c r="D159" s="297"/>
      <c r="E159" s="297"/>
      <c r="F159" s="297"/>
      <c r="G159" s="297"/>
      <c r="I159" s="298"/>
      <c r="K159" s="298"/>
      <c r="L159" s="299" t="s">
        <v>400</v>
      </c>
      <c r="O159" s="268" t="n">
        <v>3</v>
      </c>
    </row>
    <row r="160" customFormat="false" ht="12.75" hidden="false" customHeight="false" outlineLevel="0" collapsed="false">
      <c r="A160" s="295"/>
      <c r="B160" s="296"/>
      <c r="C160" s="297"/>
      <c r="D160" s="297"/>
      <c r="E160" s="297"/>
      <c r="F160" s="297"/>
      <c r="G160" s="297"/>
      <c r="I160" s="298"/>
      <c r="K160" s="298"/>
      <c r="L160" s="299"/>
      <c r="O160" s="268" t="n">
        <v>3</v>
      </c>
    </row>
    <row r="161" customFormat="false" ht="12.75" hidden="false" customHeight="false" outlineLevel="0" collapsed="false">
      <c r="A161" s="269" t="n">
        <v>57</v>
      </c>
      <c r="B161" s="270" t="s">
        <v>401</v>
      </c>
      <c r="C161" s="271" t="s">
        <v>402</v>
      </c>
      <c r="D161" s="272" t="s">
        <v>228</v>
      </c>
      <c r="E161" s="273" t="n">
        <v>506.867999999966</v>
      </c>
      <c r="F161" s="273"/>
      <c r="G161" s="274" t="n">
        <f aca="false">E161*F161</f>
        <v>0</v>
      </c>
      <c r="H161" s="275" t="n">
        <v>0</v>
      </c>
      <c r="I161" s="276" t="n">
        <f aca="false">E161*H161</f>
        <v>0</v>
      </c>
      <c r="J161" s="275"/>
      <c r="K161" s="276" t="n">
        <f aca="false">E161*J161</f>
        <v>0</v>
      </c>
      <c r="O161" s="268" t="n">
        <v>2</v>
      </c>
      <c r="AA161" s="239" t="n">
        <v>8</v>
      </c>
      <c r="AB161" s="239" t="n">
        <v>0</v>
      </c>
      <c r="AC161" s="239" t="n">
        <v>3</v>
      </c>
      <c r="AZ161" s="239" t="n">
        <v>1</v>
      </c>
      <c r="BA161" s="239" t="n">
        <f aca="false">IF(AZ161=1,G161,0)</f>
        <v>0</v>
      </c>
      <c r="BB161" s="239" t="n">
        <f aca="false">IF(AZ161=2,G161,0)</f>
        <v>0</v>
      </c>
      <c r="BC161" s="239" t="n">
        <f aca="false">IF(AZ161=3,G161,0)</f>
        <v>0</v>
      </c>
      <c r="BD161" s="239" t="n">
        <f aca="false">IF(AZ161=4,G161,0)</f>
        <v>0</v>
      </c>
      <c r="BE161" s="239" t="n">
        <f aca="false">IF(AZ161=5,G161,0)</f>
        <v>0</v>
      </c>
      <c r="CA161" s="277" t="n">
        <v>8</v>
      </c>
      <c r="CB161" s="277" t="n">
        <v>0</v>
      </c>
    </row>
    <row r="162" customFormat="false" ht="12.75" hidden="false" customHeight="false" outlineLevel="0" collapsed="false">
      <c r="A162" s="269" t="n">
        <v>58</v>
      </c>
      <c r="B162" s="270" t="s">
        <v>403</v>
      </c>
      <c r="C162" s="271" t="s">
        <v>404</v>
      </c>
      <c r="D162" s="272" t="s">
        <v>228</v>
      </c>
      <c r="E162" s="273" t="n">
        <v>10.68</v>
      </c>
      <c r="F162" s="273"/>
      <c r="G162" s="274" t="n">
        <f aca="false">E162*F162</f>
        <v>0</v>
      </c>
      <c r="H162" s="275" t="n">
        <v>0</v>
      </c>
      <c r="I162" s="276" t="n">
        <f aca="false">E162*H162</f>
        <v>0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3</v>
      </c>
      <c r="AC162" s="239" t="n">
        <v>3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3</v>
      </c>
    </row>
    <row r="163" customFormat="false" ht="12.75" hidden="false" customHeight="true" outlineLevel="0" collapsed="false">
      <c r="A163" s="295"/>
      <c r="B163" s="300"/>
      <c r="C163" s="301" t="s">
        <v>518</v>
      </c>
      <c r="D163" s="301"/>
      <c r="E163" s="302" t="n">
        <v>10.68</v>
      </c>
      <c r="F163" s="303"/>
      <c r="G163" s="304"/>
      <c r="H163" s="305"/>
      <c r="I163" s="298"/>
      <c r="J163" s="288"/>
      <c r="K163" s="298"/>
      <c r="M163" s="299" t="s">
        <v>518</v>
      </c>
      <c r="O163" s="268"/>
    </row>
    <row r="164" customFormat="false" ht="12.75" hidden="false" customHeight="false" outlineLevel="0" collapsed="false">
      <c r="A164" s="269" t="n">
        <v>59</v>
      </c>
      <c r="B164" s="270" t="s">
        <v>406</v>
      </c>
      <c r="C164" s="271" t="s">
        <v>407</v>
      </c>
      <c r="D164" s="272" t="s">
        <v>228</v>
      </c>
      <c r="E164" s="273" t="n">
        <v>197.582</v>
      </c>
      <c r="F164" s="273"/>
      <c r="G164" s="274" t="n">
        <f aca="false">E164*F164</f>
        <v>0</v>
      </c>
      <c r="H164" s="275" t="n">
        <v>0</v>
      </c>
      <c r="I164" s="276" t="n">
        <f aca="false">E164*H164</f>
        <v>0</v>
      </c>
      <c r="J164" s="275" t="n">
        <v>0</v>
      </c>
      <c r="K164" s="276" t="n">
        <f aca="false">E164*J164</f>
        <v>0</v>
      </c>
      <c r="O164" s="268" t="n">
        <v>2</v>
      </c>
      <c r="AA164" s="239" t="n">
        <v>1</v>
      </c>
      <c r="AB164" s="239" t="n">
        <v>3</v>
      </c>
      <c r="AC164" s="239" t="n">
        <v>3</v>
      </c>
      <c r="AZ164" s="239" t="n">
        <v>1</v>
      </c>
      <c r="BA164" s="239" t="n">
        <f aca="false">IF(AZ164=1,G164,0)</f>
        <v>0</v>
      </c>
      <c r="BB164" s="239" t="n">
        <f aca="false">IF(AZ164=2,G164,0)</f>
        <v>0</v>
      </c>
      <c r="BC164" s="239" t="n">
        <f aca="false">IF(AZ164=3,G164,0)</f>
        <v>0</v>
      </c>
      <c r="BD164" s="239" t="n">
        <f aca="false">IF(AZ164=4,G164,0)</f>
        <v>0</v>
      </c>
      <c r="BE164" s="239" t="n">
        <f aca="false">IF(AZ164=5,G164,0)</f>
        <v>0</v>
      </c>
      <c r="CA164" s="277" t="n">
        <v>1</v>
      </c>
      <c r="CB164" s="277" t="n">
        <v>3</v>
      </c>
    </row>
    <row r="165" customFormat="false" ht="12.75" hidden="false" customHeight="true" outlineLevel="0" collapsed="false">
      <c r="A165" s="295"/>
      <c r="B165" s="300"/>
      <c r="C165" s="301" t="s">
        <v>519</v>
      </c>
      <c r="D165" s="301"/>
      <c r="E165" s="302" t="n">
        <v>197.582</v>
      </c>
      <c r="F165" s="303"/>
      <c r="G165" s="304"/>
      <c r="H165" s="305"/>
      <c r="I165" s="298"/>
      <c r="J165" s="288"/>
      <c r="K165" s="298"/>
      <c r="M165" s="299" t="s">
        <v>519</v>
      </c>
      <c r="O165" s="268"/>
    </row>
    <row r="166" customFormat="false" ht="12.75" hidden="false" customHeight="false" outlineLevel="0" collapsed="false">
      <c r="A166" s="269" t="n">
        <v>60</v>
      </c>
      <c r="B166" s="270" t="s">
        <v>409</v>
      </c>
      <c r="C166" s="271" t="s">
        <v>410</v>
      </c>
      <c r="D166" s="272" t="s">
        <v>228</v>
      </c>
      <c r="E166" s="273" t="n">
        <v>298.606</v>
      </c>
      <c r="F166" s="273"/>
      <c r="G166" s="274" t="n">
        <f aca="false">E166*F166</f>
        <v>0</v>
      </c>
      <c r="H166" s="275" t="n">
        <v>0</v>
      </c>
      <c r="I166" s="276" t="n">
        <f aca="false">E166*H166</f>
        <v>0</v>
      </c>
      <c r="J166" s="275" t="n">
        <v>0</v>
      </c>
      <c r="K166" s="276" t="n">
        <f aca="false">E166*J166</f>
        <v>0</v>
      </c>
      <c r="O166" s="268" t="n">
        <v>2</v>
      </c>
      <c r="AA166" s="239" t="n">
        <v>1</v>
      </c>
      <c r="AB166" s="239" t="n">
        <v>10</v>
      </c>
      <c r="AC166" s="239" t="n">
        <v>10</v>
      </c>
      <c r="AZ166" s="239" t="n">
        <v>1</v>
      </c>
      <c r="BA166" s="239" t="n">
        <f aca="false">IF(AZ166=1,G166,0)</f>
        <v>0</v>
      </c>
      <c r="BB166" s="239" t="n">
        <f aca="false">IF(AZ166=2,G166,0)</f>
        <v>0</v>
      </c>
      <c r="BC166" s="239" t="n">
        <f aca="false">IF(AZ166=3,G166,0)</f>
        <v>0</v>
      </c>
      <c r="BD166" s="239" t="n">
        <f aca="false">IF(AZ166=4,G166,0)</f>
        <v>0</v>
      </c>
      <c r="BE166" s="239" t="n">
        <f aca="false">IF(AZ166=5,G166,0)</f>
        <v>0</v>
      </c>
      <c r="CA166" s="277" t="n">
        <v>1</v>
      </c>
      <c r="CB166" s="277" t="n">
        <v>10</v>
      </c>
    </row>
    <row r="167" customFormat="false" ht="12.75" hidden="false" customHeight="true" outlineLevel="0" collapsed="false">
      <c r="A167" s="295"/>
      <c r="B167" s="300"/>
      <c r="C167" s="301" t="s">
        <v>520</v>
      </c>
      <c r="D167" s="301"/>
      <c r="E167" s="302" t="n">
        <v>298.606</v>
      </c>
      <c r="F167" s="303"/>
      <c r="G167" s="304"/>
      <c r="H167" s="305"/>
      <c r="I167" s="298"/>
      <c r="J167" s="288"/>
      <c r="K167" s="298"/>
      <c r="M167" s="299" t="s">
        <v>520</v>
      </c>
      <c r="O167" s="268"/>
    </row>
    <row r="168" customFormat="false" ht="12.75" hidden="false" customHeight="false" outlineLevel="0" collapsed="false">
      <c r="A168" s="278"/>
      <c r="B168" s="279" t="s">
        <v>134</v>
      </c>
      <c r="C168" s="280" t="s">
        <v>412</v>
      </c>
      <c r="D168" s="281"/>
      <c r="E168" s="282"/>
      <c r="F168" s="283"/>
      <c r="G168" s="284" t="n">
        <f aca="false">SUM(G155:G167)</f>
        <v>0</v>
      </c>
      <c r="H168" s="285"/>
      <c r="I168" s="286" t="n">
        <f aca="false">SUM(I155:I167)</f>
        <v>0</v>
      </c>
      <c r="J168" s="285"/>
      <c r="K168" s="286" t="n">
        <f aca="false">SUM(K155:K167)</f>
        <v>0</v>
      </c>
      <c r="O168" s="268" t="n">
        <v>4</v>
      </c>
      <c r="BA168" s="287" t="n">
        <f aca="false">SUM(BA155:BA167)</f>
        <v>0</v>
      </c>
      <c r="BB168" s="287" t="n">
        <f aca="false">SUM(BB155:BB167)</f>
        <v>0</v>
      </c>
      <c r="BC168" s="287" t="n">
        <f aca="false">SUM(BC155:BC167)</f>
        <v>0</v>
      </c>
      <c r="BD168" s="287" t="n">
        <f aca="false">SUM(BD155:BD167)</f>
        <v>0</v>
      </c>
      <c r="BE168" s="287" t="n">
        <f aca="false">SUM(BE155:BE167)</f>
        <v>0</v>
      </c>
    </row>
    <row r="169" customFormat="false" ht="12.75" hidden="false" customHeight="false" outlineLevel="0" collapsed="false">
      <c r="E169" s="239"/>
    </row>
    <row r="170" customFormat="false" ht="12.75" hidden="false" customHeight="false" outlineLevel="0" collapsed="false">
      <c r="E170" s="239"/>
    </row>
    <row r="171" customFormat="false" ht="12.75" hidden="false" customHeight="false" outlineLevel="0" collapsed="false">
      <c r="E171" s="239"/>
    </row>
    <row r="172" customFormat="false" ht="12.75" hidden="false" customHeight="false" outlineLevel="0" collapsed="false">
      <c r="E172" s="239"/>
    </row>
    <row r="173" customFormat="false" ht="12.75" hidden="false" customHeight="false" outlineLevel="0" collapsed="false">
      <c r="E173" s="239"/>
    </row>
    <row r="174" customFormat="false" ht="12.75" hidden="false" customHeight="false" outlineLevel="0" collapsed="false">
      <c r="E174" s="239"/>
    </row>
    <row r="175" customFormat="false" ht="12.75" hidden="false" customHeight="false" outlineLevel="0" collapsed="false">
      <c r="E175" s="239"/>
    </row>
    <row r="176" customFormat="false" ht="12.75" hidden="false" customHeight="false" outlineLevel="0" collapsed="false">
      <c r="E176" s="239"/>
    </row>
    <row r="177" customFormat="false" ht="12.75" hidden="false" customHeight="false" outlineLevel="0" collapsed="false">
      <c r="E177" s="239"/>
    </row>
    <row r="178" customFormat="false" ht="12.75" hidden="false" customHeight="false" outlineLevel="0" collapsed="false">
      <c r="E178" s="239"/>
    </row>
    <row r="179" customFormat="false" ht="12.75" hidden="false" customHeight="false" outlineLevel="0" collapsed="false">
      <c r="E179" s="239"/>
    </row>
    <row r="180" customFormat="false" ht="12.75" hidden="false" customHeight="false" outlineLevel="0" collapsed="false">
      <c r="E180" s="239"/>
    </row>
    <row r="181" customFormat="false" ht="12.75" hidden="false" customHeight="false" outlineLevel="0" collapsed="false">
      <c r="E181" s="239"/>
    </row>
    <row r="182" customFormat="false" ht="12.75" hidden="false" customHeight="false" outlineLevel="0" collapsed="false">
      <c r="E182" s="239"/>
    </row>
    <row r="183" customFormat="false" ht="12.75" hidden="false" customHeight="false" outlineLevel="0" collapsed="false">
      <c r="E183" s="239"/>
    </row>
    <row r="184" customFormat="false" ht="12.75" hidden="false" customHeight="false" outlineLevel="0" collapsed="false">
      <c r="E184" s="239"/>
    </row>
    <row r="185" customFormat="false" ht="12.75" hidden="false" customHeight="false" outlineLevel="0" collapsed="false">
      <c r="E185" s="239"/>
    </row>
    <row r="186" customFormat="false" ht="12.75" hidden="false" customHeight="false" outlineLevel="0" collapsed="false">
      <c r="E186" s="239"/>
    </row>
    <row r="187" customFormat="false" ht="12.75" hidden="false" customHeight="false" outlineLevel="0" collapsed="false">
      <c r="E187" s="239"/>
    </row>
    <row r="188" customFormat="false" ht="12.75" hidden="false" customHeight="false" outlineLevel="0" collapsed="false">
      <c r="E188" s="239"/>
    </row>
    <row r="189" customFormat="false" ht="12.75" hidden="false" customHeight="false" outlineLevel="0" collapsed="false">
      <c r="E189" s="239"/>
    </row>
    <row r="190" customFormat="false" ht="12.75" hidden="false" customHeight="false" outlineLevel="0" collapsed="false">
      <c r="E190" s="239"/>
    </row>
    <row r="191" customFormat="false" ht="12.75" hidden="false" customHeight="false" outlineLevel="0" collapsed="false">
      <c r="E191" s="239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</row>
    <row r="196" customFormat="false" ht="12.75" hidden="false" customHeight="false" outlineLevel="0" collapsed="false">
      <c r="E196" s="239"/>
    </row>
    <row r="197" customFormat="false" ht="12.75" hidden="false" customHeight="false" outlineLevel="0" collapsed="false">
      <c r="E197" s="239"/>
    </row>
    <row r="198" customFormat="false" ht="12.75" hidden="false" customHeight="false" outlineLevel="0" collapsed="false">
      <c r="E198" s="239"/>
    </row>
    <row r="199" customFormat="false" ht="12.75" hidden="false" customHeight="false" outlineLevel="0" collapsed="false">
      <c r="E199" s="239"/>
    </row>
    <row r="200" customFormat="false" ht="12.75" hidden="false" customHeight="false" outlineLevel="0" collapsed="false">
      <c r="E200" s="239"/>
    </row>
    <row r="201" customFormat="false" ht="12.75" hidden="false" customHeight="false" outlineLevel="0" collapsed="false">
      <c r="E201" s="239"/>
    </row>
    <row r="202" customFormat="false" ht="12.75" hidden="false" customHeight="false" outlineLevel="0" collapsed="false">
      <c r="E202" s="239"/>
    </row>
    <row r="203" customFormat="false" ht="12.75" hidden="false" customHeight="false" outlineLevel="0" collapsed="false">
      <c r="E203" s="239"/>
    </row>
    <row r="204" customFormat="false" ht="12.75" hidden="false" customHeight="false" outlineLevel="0" collapsed="false">
      <c r="E204" s="239"/>
    </row>
    <row r="205" customFormat="false" ht="12.75" hidden="false" customHeight="false" outlineLevel="0" collapsed="false">
      <c r="E205" s="239"/>
    </row>
    <row r="206" customFormat="false" ht="12.75" hidden="false" customHeight="false" outlineLevel="0" collapsed="false">
      <c r="E206" s="239"/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A227" s="289"/>
      <c r="B227" s="289"/>
    </row>
    <row r="228" customFormat="false" ht="12.75" hidden="false" customHeight="false" outlineLevel="0" collapsed="false">
      <c r="A228" s="288"/>
      <c r="B228" s="288"/>
      <c r="C228" s="290"/>
      <c r="D228" s="290"/>
      <c r="E228" s="291"/>
      <c r="F228" s="290"/>
      <c r="G228" s="292"/>
    </row>
    <row r="229" customFormat="false" ht="12.75" hidden="false" customHeight="false" outlineLevel="0" collapsed="false">
      <c r="A229" s="293"/>
      <c r="B229" s="293"/>
      <c r="C229" s="288"/>
      <c r="D229" s="288"/>
      <c r="E229" s="294"/>
      <c r="F229" s="288"/>
      <c r="G229" s="288"/>
    </row>
    <row r="230" customFormat="false" ht="12.75" hidden="false" customHeight="false" outlineLevel="0" collapsed="false">
      <c r="A230" s="288"/>
      <c r="B230" s="288"/>
      <c r="C230" s="288"/>
      <c r="D230" s="288"/>
      <c r="E230" s="294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94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94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94"/>
      <c r="F233" s="288"/>
      <c r="G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94"/>
      <c r="F234" s="288"/>
      <c r="G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94"/>
      <c r="F235" s="288"/>
      <c r="G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94"/>
      <c r="F236" s="288"/>
      <c r="G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94"/>
      <c r="F237" s="288"/>
      <c r="G237" s="288"/>
    </row>
    <row r="238" customFormat="false" ht="12.75" hidden="false" customHeight="false" outlineLevel="0" collapsed="false">
      <c r="A238" s="288"/>
      <c r="B238" s="288"/>
      <c r="C238" s="288"/>
      <c r="D238" s="288"/>
      <c r="E238" s="294"/>
      <c r="F238" s="288"/>
      <c r="G238" s="288"/>
    </row>
    <row r="239" customFormat="false" ht="12.75" hidden="false" customHeight="false" outlineLevel="0" collapsed="false">
      <c r="A239" s="288"/>
      <c r="B239" s="288"/>
      <c r="C239" s="288"/>
      <c r="D239" s="288"/>
      <c r="E239" s="294"/>
      <c r="F239" s="288"/>
      <c r="G239" s="288"/>
    </row>
    <row r="240" customFormat="false" ht="12.75" hidden="false" customHeight="false" outlineLevel="0" collapsed="false">
      <c r="A240" s="288"/>
      <c r="B240" s="288"/>
      <c r="C240" s="288"/>
      <c r="D240" s="288"/>
      <c r="E240" s="294"/>
      <c r="F240" s="288"/>
      <c r="G240" s="288"/>
    </row>
    <row r="241" customFormat="false" ht="12.75" hidden="false" customHeight="false" outlineLevel="0" collapsed="false">
      <c r="A241" s="288"/>
      <c r="B241" s="288"/>
      <c r="C241" s="288"/>
      <c r="D241" s="288"/>
      <c r="E241" s="294"/>
      <c r="F241" s="288"/>
      <c r="G241" s="288"/>
    </row>
  </sheetData>
  <mergeCells count="92">
    <mergeCell ref="A1:G1"/>
    <mergeCell ref="A3:B3"/>
    <mergeCell ref="A4:B4"/>
    <mergeCell ref="E4:G4"/>
    <mergeCell ref="C9:D9"/>
    <mergeCell ref="C10:D10"/>
    <mergeCell ref="C12:G12"/>
    <mergeCell ref="C13:D13"/>
    <mergeCell ref="C15:D15"/>
    <mergeCell ref="C17:D17"/>
    <mergeCell ref="C19:D19"/>
    <mergeCell ref="C21:D21"/>
    <mergeCell ref="C23:D23"/>
    <mergeCell ref="C25:D25"/>
    <mergeCell ref="C27:D27"/>
    <mergeCell ref="C28:D28"/>
    <mergeCell ref="C29:D29"/>
    <mergeCell ref="C30:D30"/>
    <mergeCell ref="C31:D31"/>
    <mergeCell ref="C32:D32"/>
    <mergeCell ref="C35:D35"/>
    <mergeCell ref="C37:D37"/>
    <mergeCell ref="C39:D39"/>
    <mergeCell ref="C41:D41"/>
    <mergeCell ref="C43:D43"/>
    <mergeCell ref="C45:G45"/>
    <mergeCell ref="C46:D46"/>
    <mergeCell ref="C48:D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60:D60"/>
    <mergeCell ref="C61:D61"/>
    <mergeCell ref="C63:D63"/>
    <mergeCell ref="C64:D64"/>
    <mergeCell ref="C66:D66"/>
    <mergeCell ref="C67:D67"/>
    <mergeCell ref="C72:D72"/>
    <mergeCell ref="C73:D73"/>
    <mergeCell ref="C74:D74"/>
    <mergeCell ref="C76:D76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G92"/>
    <mergeCell ref="C93:D93"/>
    <mergeCell ref="C95:D95"/>
    <mergeCell ref="C97:D97"/>
    <mergeCell ref="C99:D99"/>
    <mergeCell ref="C100:D100"/>
    <mergeCell ref="C101:D101"/>
    <mergeCell ref="C103:G103"/>
    <mergeCell ref="C104:D104"/>
    <mergeCell ref="C112:D112"/>
    <mergeCell ref="C114:D114"/>
    <mergeCell ref="C115:D115"/>
    <mergeCell ref="C116:D116"/>
    <mergeCell ref="C118:D118"/>
    <mergeCell ref="C120:D120"/>
    <mergeCell ref="C122:D122"/>
    <mergeCell ref="C124:D124"/>
    <mergeCell ref="C125:D125"/>
    <mergeCell ref="C127:D127"/>
    <mergeCell ref="C129:D129"/>
    <mergeCell ref="C131:D131"/>
    <mergeCell ref="C133:D133"/>
    <mergeCell ref="C134:D134"/>
    <mergeCell ref="C139:D139"/>
    <mergeCell ref="C140:D140"/>
    <mergeCell ref="C141:D141"/>
    <mergeCell ref="C143:D143"/>
    <mergeCell ref="C147:G147"/>
    <mergeCell ref="C148:D148"/>
    <mergeCell ref="C153:G153"/>
    <mergeCell ref="C157:G157"/>
    <mergeCell ref="C159:G159"/>
    <mergeCell ref="C160:G160"/>
    <mergeCell ref="C163:D163"/>
    <mergeCell ref="C165:D165"/>
    <mergeCell ref="C167:D1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48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1 Rek'!E8</f>
        <v>0</v>
      </c>
      <c r="D15" s="141" t="n">
        <f aca="false">'ON 1 Rek'!A16</f>
        <v>0</v>
      </c>
      <c r="E15" s="142"/>
      <c r="F15" s="143"/>
      <c r="G15" s="140" t="n">
        <f aca="false">'ON 1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1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1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1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1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1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2 Rek'!E12</f>
        <v>0</v>
      </c>
      <c r="D15" s="141" t="str">
        <f aca="false">'SO02 2 Rek'!A17</f>
        <v>Ztížené výrobní podmínky</v>
      </c>
      <c r="E15" s="142"/>
      <c r="F15" s="143"/>
      <c r="G15" s="140" t="n">
        <f aca="false">'SO02 2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2 Rek'!F12</f>
        <v>0</v>
      </c>
      <c r="D16" s="144" t="str">
        <f aca="false">'SO02 2 Rek'!A18</f>
        <v>Oborová přirážka</v>
      </c>
      <c r="E16" s="145"/>
      <c r="F16" s="146"/>
      <c r="G16" s="140" t="n">
        <f aca="false">'SO02 2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2 Rek'!H12</f>
        <v>0</v>
      </c>
      <c r="D17" s="144" t="str">
        <f aca="false">'SO02 2 Rek'!A19</f>
        <v>Přesun stavebních kapacit</v>
      </c>
      <c r="E17" s="145"/>
      <c r="F17" s="146"/>
      <c r="G17" s="140" t="n">
        <f aca="false">'SO02 2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2 Rek'!G12</f>
        <v>0</v>
      </c>
      <c r="D18" s="144" t="str">
        <f aca="false">'SO02 2 Rek'!A20</f>
        <v>Mimostaveništní doprava</v>
      </c>
      <c r="E18" s="145"/>
      <c r="F18" s="146"/>
      <c r="G18" s="140" t="n">
        <f aca="false">'SO02 2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2 Rek'!A21</f>
        <v>Zařízení staveniště</v>
      </c>
      <c r="E19" s="145"/>
      <c r="F19" s="146"/>
      <c r="G19" s="140" t="n">
        <f aca="false">'SO02 2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2 Rek'!A22</f>
        <v>Provoz investora</v>
      </c>
      <c r="E20" s="145"/>
      <c r="F20" s="146"/>
      <c r="G20" s="140" t="n">
        <f aca="false">'SO02 2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2 Rek'!I12</f>
        <v>0</v>
      </c>
      <c r="D21" s="144" t="str">
        <f aca="false">'SO02 2 Rek'!A23</f>
        <v>Kompletační činnost (IČD)</v>
      </c>
      <c r="E21" s="145"/>
      <c r="F21" s="146"/>
      <c r="G21" s="140" t="n">
        <f aca="false">'SO02 2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2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2 Pol'!B7</f>
        <v>1</v>
      </c>
      <c r="B7" s="68" t="str">
        <f aca="false">'SO02 2 Pol'!C7</f>
        <v>Zemní práce</v>
      </c>
      <c r="D7" s="205"/>
      <c r="E7" s="206" t="n">
        <f aca="false">'SO02 2 Pol'!BA32</f>
        <v>0</v>
      </c>
      <c r="F7" s="207" t="n">
        <f aca="false">'SO02 2 Pol'!BB32</f>
        <v>0</v>
      </c>
      <c r="G7" s="207" t="n">
        <f aca="false">'SO02 2 Pol'!BC32</f>
        <v>0</v>
      </c>
      <c r="H7" s="207" t="n">
        <f aca="false">'SO02 2 Pol'!BD32</f>
        <v>0</v>
      </c>
      <c r="I7" s="208" t="n">
        <f aca="false">'SO02 2 Pol'!BE32</f>
        <v>0</v>
      </c>
    </row>
    <row r="8" s="121" customFormat="true" ht="12.75" hidden="false" customHeight="false" outlineLevel="0" collapsed="false">
      <c r="A8" s="204" t="str">
        <f aca="false">'SO02 2 Pol'!B33</f>
        <v>2</v>
      </c>
      <c r="B8" s="68" t="str">
        <f aca="false">'SO02 2 Pol'!C33</f>
        <v>Základy a zvláštní zakládání</v>
      </c>
      <c r="D8" s="205"/>
      <c r="E8" s="206" t="n">
        <f aca="false">'SO02 2 Pol'!BA36</f>
        <v>0</v>
      </c>
      <c r="F8" s="207" t="n">
        <f aca="false">'SO02 2 Pol'!BB36</f>
        <v>0</v>
      </c>
      <c r="G8" s="207" t="n">
        <f aca="false">'SO02 2 Pol'!BC36</f>
        <v>0</v>
      </c>
      <c r="H8" s="207" t="n">
        <f aca="false">'SO02 2 Pol'!BD36</f>
        <v>0</v>
      </c>
      <c r="I8" s="208" t="n">
        <f aca="false">'SO02 2 Pol'!BE36</f>
        <v>0</v>
      </c>
    </row>
    <row r="9" s="121" customFormat="true" ht="12.75" hidden="false" customHeight="false" outlineLevel="0" collapsed="false">
      <c r="A9" s="204" t="str">
        <f aca="false">'SO02 2 Pol'!B37</f>
        <v>3</v>
      </c>
      <c r="B9" s="68" t="str">
        <f aca="false">'SO02 2 Pol'!C37</f>
        <v>Svislé a kompletní konstrukce</v>
      </c>
      <c r="D9" s="205"/>
      <c r="E9" s="206" t="n">
        <f aca="false">'SO02 2 Pol'!BA40</f>
        <v>0</v>
      </c>
      <c r="F9" s="207" t="n">
        <f aca="false">'SO02 2 Pol'!BB40</f>
        <v>0</v>
      </c>
      <c r="G9" s="207" t="n">
        <f aca="false">'SO02 2 Pol'!BC40</f>
        <v>0</v>
      </c>
      <c r="H9" s="207" t="n">
        <f aca="false">'SO02 2 Pol'!BD40</f>
        <v>0</v>
      </c>
      <c r="I9" s="208" t="n">
        <f aca="false">'SO02 2 Pol'!BE40</f>
        <v>0</v>
      </c>
    </row>
    <row r="10" s="121" customFormat="true" ht="12.75" hidden="false" customHeight="false" outlineLevel="0" collapsed="false">
      <c r="A10" s="204" t="str">
        <f aca="false">'SO02 2 Pol'!B41</f>
        <v>5</v>
      </c>
      <c r="B10" s="68" t="str">
        <f aca="false">'SO02 2 Pol'!C41</f>
        <v>Komunikace</v>
      </c>
      <c r="D10" s="205"/>
      <c r="E10" s="206" t="n">
        <f aca="false">'SO02 2 Pol'!BA51</f>
        <v>0</v>
      </c>
      <c r="F10" s="207" t="n">
        <f aca="false">'SO02 2 Pol'!BB51</f>
        <v>0</v>
      </c>
      <c r="G10" s="207" t="n">
        <f aca="false">'SO02 2 Pol'!BC51</f>
        <v>0</v>
      </c>
      <c r="H10" s="207" t="n">
        <f aca="false">'SO02 2 Pol'!BD51</f>
        <v>0</v>
      </c>
      <c r="I10" s="208" t="n">
        <f aca="false">'SO02 2 Pol'!BE51</f>
        <v>0</v>
      </c>
    </row>
    <row r="11" s="121" customFormat="true" ht="13.5" hidden="false" customHeight="false" outlineLevel="0" collapsed="false">
      <c r="A11" s="204" t="str">
        <f aca="false">'SO02 2 Pol'!B52</f>
        <v>99</v>
      </c>
      <c r="B11" s="68" t="str">
        <f aca="false">'SO02 2 Pol'!C52</f>
        <v>Staveništní přesun hmot</v>
      </c>
      <c r="D11" s="205"/>
      <c r="E11" s="206" t="n">
        <f aca="false">'SO02 2 Pol'!BA55</f>
        <v>0</v>
      </c>
      <c r="F11" s="207" t="n">
        <f aca="false">'SO02 2 Pol'!BB55</f>
        <v>0</v>
      </c>
      <c r="G11" s="207" t="n">
        <f aca="false">'SO02 2 Pol'!BC55</f>
        <v>0</v>
      </c>
      <c r="H11" s="207" t="n">
        <f aca="false">'SO02 2 Pol'!BD55</f>
        <v>0</v>
      </c>
      <c r="I11" s="208" t="n">
        <f aca="false">'SO02 2 Pol'!BE55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.12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0</v>
      </c>
      <c r="AC8" s="239" t="n">
        <v>0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0</v>
      </c>
    </row>
    <row r="9" customFormat="false" ht="12.75" hidden="false" customHeight="true" outlineLevel="0" collapsed="false">
      <c r="A9" s="295"/>
      <c r="B9" s="300"/>
      <c r="C9" s="301" t="s">
        <v>521</v>
      </c>
      <c r="D9" s="301"/>
      <c r="E9" s="302" t="n">
        <v>1.125</v>
      </c>
      <c r="F9" s="303"/>
      <c r="G9" s="304"/>
      <c r="H9" s="305"/>
      <c r="I9" s="298"/>
      <c r="J9" s="288"/>
      <c r="K9" s="298"/>
      <c r="M9" s="299" t="s">
        <v>521</v>
      </c>
      <c r="O9" s="268"/>
    </row>
    <row r="10" customFormat="false" ht="12.75" hidden="false" customHeight="false" outlineLevel="0" collapsed="false">
      <c r="A10" s="269" t="n">
        <v>2</v>
      </c>
      <c r="B10" s="270" t="s">
        <v>196</v>
      </c>
      <c r="C10" s="271" t="s">
        <v>197</v>
      </c>
      <c r="D10" s="272" t="s">
        <v>161</v>
      </c>
      <c r="E10" s="273" t="n">
        <v>1.12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false" outlineLevel="0" collapsed="false">
      <c r="A11" s="269" t="n">
        <v>3</v>
      </c>
      <c r="B11" s="270" t="s">
        <v>198</v>
      </c>
      <c r="C11" s="271" t="s">
        <v>199</v>
      </c>
      <c r="D11" s="272" t="s">
        <v>161</v>
      </c>
      <c r="E11" s="273" t="n">
        <v>8.6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22</v>
      </c>
      <c r="D12" s="301"/>
      <c r="E12" s="302" t="n">
        <v>8.64</v>
      </c>
      <c r="F12" s="303"/>
      <c r="G12" s="304"/>
      <c r="H12" s="305"/>
      <c r="I12" s="298"/>
      <c r="J12" s="288"/>
      <c r="K12" s="298"/>
      <c r="M12" s="299" t="s">
        <v>522</v>
      </c>
      <c r="O12" s="268"/>
    </row>
    <row r="13" customFormat="false" ht="12.75" hidden="false" customHeight="false" outlineLevel="0" collapsed="false">
      <c r="A13" s="269" t="n">
        <v>4</v>
      </c>
      <c r="B13" s="270" t="s">
        <v>202</v>
      </c>
      <c r="C13" s="271" t="s">
        <v>203</v>
      </c>
      <c r="D13" s="272" t="s">
        <v>161</v>
      </c>
      <c r="E13" s="273" t="n">
        <v>8.64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0</v>
      </c>
      <c r="K13" s="276" t="n">
        <f aca="false">E13*J13</f>
        <v>0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69" t="n">
        <v>5</v>
      </c>
      <c r="B14" s="270" t="s">
        <v>204</v>
      </c>
      <c r="C14" s="271" t="s">
        <v>205</v>
      </c>
      <c r="D14" s="272" t="s">
        <v>161</v>
      </c>
      <c r="E14" s="273" t="n">
        <v>4.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523</v>
      </c>
      <c r="D15" s="301"/>
      <c r="E15" s="302" t="n">
        <v>4.5</v>
      </c>
      <c r="F15" s="303"/>
      <c r="G15" s="304"/>
      <c r="H15" s="305"/>
      <c r="I15" s="298"/>
      <c r="J15" s="288"/>
      <c r="K15" s="298"/>
      <c r="M15" s="299" t="s">
        <v>523</v>
      </c>
      <c r="O15" s="268"/>
    </row>
    <row r="16" customFormat="false" ht="12.75" hidden="false" customHeight="false" outlineLevel="0" collapsed="false">
      <c r="A16" s="269" t="n">
        <v>6</v>
      </c>
      <c r="B16" s="270" t="s">
        <v>230</v>
      </c>
      <c r="C16" s="271" t="s">
        <v>231</v>
      </c>
      <c r="D16" s="272" t="s">
        <v>158</v>
      </c>
      <c r="E16" s="273" t="n">
        <v>22.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24</v>
      </c>
      <c r="D17" s="301"/>
      <c r="E17" s="302" t="n">
        <v>22.5</v>
      </c>
      <c r="F17" s="303"/>
      <c r="G17" s="304"/>
      <c r="H17" s="305"/>
      <c r="I17" s="298"/>
      <c r="J17" s="288"/>
      <c r="K17" s="298"/>
      <c r="M17" s="299" t="s">
        <v>524</v>
      </c>
      <c r="O17" s="268"/>
    </row>
    <row r="18" customFormat="false" ht="12.75" hidden="false" customHeight="false" outlineLevel="0" collapsed="false">
      <c r="A18" s="269" t="n">
        <v>7</v>
      </c>
      <c r="B18" s="270" t="s">
        <v>243</v>
      </c>
      <c r="C18" s="271" t="s">
        <v>244</v>
      </c>
      <c r="D18" s="272" t="s">
        <v>161</v>
      </c>
      <c r="E18" s="273" t="n">
        <v>9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22.5" hidden="false" customHeight="true" outlineLevel="0" collapsed="false">
      <c r="A19" s="295"/>
      <c r="B19" s="296"/>
      <c r="C19" s="297" t="s">
        <v>245</v>
      </c>
      <c r="D19" s="297"/>
      <c r="E19" s="297"/>
      <c r="F19" s="297"/>
      <c r="G19" s="297"/>
      <c r="I19" s="298"/>
      <c r="K19" s="298"/>
      <c r="L19" s="299" t="s">
        <v>245</v>
      </c>
      <c r="O19" s="268" t="n">
        <v>3</v>
      </c>
    </row>
    <row r="20" customFormat="false" ht="12.75" hidden="false" customHeight="true" outlineLevel="0" collapsed="false">
      <c r="A20" s="295"/>
      <c r="B20" s="300"/>
      <c r="C20" s="301" t="s">
        <v>525</v>
      </c>
      <c r="D20" s="301"/>
      <c r="E20" s="302" t="n">
        <v>4.5</v>
      </c>
      <c r="F20" s="303"/>
      <c r="G20" s="304"/>
      <c r="H20" s="305"/>
      <c r="I20" s="298"/>
      <c r="J20" s="288"/>
      <c r="K20" s="298"/>
      <c r="M20" s="299" t="s">
        <v>525</v>
      </c>
      <c r="O20" s="268"/>
    </row>
    <row r="21" customFormat="false" ht="12.75" hidden="false" customHeight="true" outlineLevel="0" collapsed="false">
      <c r="A21" s="295"/>
      <c r="B21" s="300"/>
      <c r="C21" s="301" t="s">
        <v>526</v>
      </c>
      <c r="D21" s="301"/>
      <c r="E21" s="302" t="n">
        <v>4.5</v>
      </c>
      <c r="F21" s="303"/>
      <c r="G21" s="304"/>
      <c r="H21" s="305"/>
      <c r="I21" s="298"/>
      <c r="J21" s="288"/>
      <c r="K21" s="298"/>
      <c r="M21" s="299" t="s">
        <v>526</v>
      </c>
      <c r="O21" s="268"/>
    </row>
    <row r="22" customFormat="false" ht="12.75" hidden="false" customHeight="false" outlineLevel="0" collapsed="false">
      <c r="A22" s="269" t="n">
        <v>8</v>
      </c>
      <c r="B22" s="270" t="s">
        <v>249</v>
      </c>
      <c r="C22" s="271" t="s">
        <v>250</v>
      </c>
      <c r="D22" s="272" t="s">
        <v>161</v>
      </c>
      <c r="E22" s="273" t="n">
        <v>4.5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27</v>
      </c>
      <c r="D23" s="301"/>
      <c r="E23" s="302" t="n">
        <v>4.5</v>
      </c>
      <c r="F23" s="303"/>
      <c r="G23" s="304"/>
      <c r="H23" s="305"/>
      <c r="I23" s="298"/>
      <c r="J23" s="288"/>
      <c r="K23" s="298"/>
      <c r="M23" s="299" t="s">
        <v>527</v>
      </c>
      <c r="O23" s="268"/>
    </row>
    <row r="24" customFormat="false" ht="12.75" hidden="false" customHeight="false" outlineLevel="0" collapsed="false">
      <c r="A24" s="269" t="n">
        <v>9</v>
      </c>
      <c r="B24" s="270" t="s">
        <v>253</v>
      </c>
      <c r="C24" s="271" t="s">
        <v>254</v>
      </c>
      <c r="D24" s="272" t="s">
        <v>161</v>
      </c>
      <c r="E24" s="273" t="n">
        <v>9.7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528</v>
      </c>
      <c r="D25" s="301"/>
      <c r="E25" s="302" t="n">
        <v>1.125</v>
      </c>
      <c r="F25" s="303"/>
      <c r="G25" s="304"/>
      <c r="H25" s="305"/>
      <c r="I25" s="298"/>
      <c r="J25" s="288"/>
      <c r="K25" s="298"/>
      <c r="M25" s="299" t="s">
        <v>528</v>
      </c>
      <c r="O25" s="268"/>
    </row>
    <row r="26" customFormat="false" ht="12.75" hidden="false" customHeight="true" outlineLevel="0" collapsed="false">
      <c r="A26" s="295"/>
      <c r="B26" s="300"/>
      <c r="C26" s="301" t="s">
        <v>529</v>
      </c>
      <c r="D26" s="301"/>
      <c r="E26" s="302" t="n">
        <v>8.64</v>
      </c>
      <c r="F26" s="303"/>
      <c r="G26" s="304"/>
      <c r="H26" s="305"/>
      <c r="I26" s="298"/>
      <c r="J26" s="288"/>
      <c r="K26" s="298"/>
      <c r="M26" s="299" t="s">
        <v>529</v>
      </c>
      <c r="O26" s="268"/>
    </row>
    <row r="27" customFormat="false" ht="12.75" hidden="false" customHeight="false" outlineLevel="0" collapsed="false">
      <c r="A27" s="269" t="n">
        <v>10</v>
      </c>
      <c r="B27" s="270" t="s">
        <v>258</v>
      </c>
      <c r="C27" s="271" t="s">
        <v>259</v>
      </c>
      <c r="D27" s="272" t="s">
        <v>161</v>
      </c>
      <c r="E27" s="273" t="n">
        <v>14.26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530</v>
      </c>
      <c r="D28" s="301"/>
      <c r="E28" s="302" t="n">
        <v>4.5</v>
      </c>
      <c r="F28" s="303"/>
      <c r="G28" s="304"/>
      <c r="H28" s="305"/>
      <c r="I28" s="298"/>
      <c r="J28" s="288"/>
      <c r="K28" s="298"/>
      <c r="M28" s="299" t="s">
        <v>530</v>
      </c>
      <c r="O28" s="268"/>
    </row>
    <row r="29" customFormat="false" ht="12.75" hidden="false" customHeight="true" outlineLevel="0" collapsed="false">
      <c r="A29" s="295"/>
      <c r="B29" s="300"/>
      <c r="C29" s="301" t="s">
        <v>528</v>
      </c>
      <c r="D29" s="301"/>
      <c r="E29" s="302" t="n">
        <v>1.125</v>
      </c>
      <c r="F29" s="303"/>
      <c r="G29" s="304"/>
      <c r="H29" s="305"/>
      <c r="I29" s="298"/>
      <c r="J29" s="288"/>
      <c r="K29" s="298"/>
      <c r="M29" s="299" t="s">
        <v>528</v>
      </c>
      <c r="O29" s="268"/>
    </row>
    <row r="30" customFormat="false" ht="12.75" hidden="false" customHeight="true" outlineLevel="0" collapsed="false">
      <c r="A30" s="295"/>
      <c r="B30" s="300"/>
      <c r="C30" s="301" t="s">
        <v>529</v>
      </c>
      <c r="D30" s="301"/>
      <c r="E30" s="302" t="n">
        <v>8.64</v>
      </c>
      <c r="F30" s="303"/>
      <c r="G30" s="304"/>
      <c r="H30" s="305"/>
      <c r="I30" s="298"/>
      <c r="J30" s="288"/>
      <c r="K30" s="298"/>
      <c r="M30" s="299" t="s">
        <v>529</v>
      </c>
      <c r="O30" s="268"/>
    </row>
    <row r="31" customFormat="false" ht="12.75" hidden="false" customHeight="false" outlineLevel="0" collapsed="false">
      <c r="A31" s="269" t="n">
        <v>11</v>
      </c>
      <c r="B31" s="270" t="s">
        <v>262</v>
      </c>
      <c r="C31" s="271" t="s">
        <v>263</v>
      </c>
      <c r="D31" s="272" t="s">
        <v>161</v>
      </c>
      <c r="E31" s="273" t="n">
        <v>9.76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264</v>
      </c>
      <c r="D32" s="281"/>
      <c r="E32" s="282"/>
      <c r="F32" s="283"/>
      <c r="G32" s="284" t="n">
        <f aca="false">SUM(G7:G31)</f>
        <v>0</v>
      </c>
      <c r="H32" s="285"/>
      <c r="I32" s="286" t="n">
        <f aca="false">SUM(I7:I31)</f>
        <v>0</v>
      </c>
      <c r="J32" s="285"/>
      <c r="K32" s="286" t="n">
        <f aca="false">SUM(K7:K31)</f>
        <v>0</v>
      </c>
      <c r="O32" s="268" t="n">
        <v>4</v>
      </c>
      <c r="BA32" s="287" t="n">
        <f aca="false">SUM(BA7:BA31)</f>
        <v>0</v>
      </c>
      <c r="BB32" s="287" t="n">
        <f aca="false">SUM(BB7:BB31)</f>
        <v>0</v>
      </c>
      <c r="BC32" s="287" t="n">
        <f aca="false">SUM(BC7:BC31)</f>
        <v>0</v>
      </c>
      <c r="BD32" s="287" t="n">
        <f aca="false">SUM(BD7:BD31)</f>
        <v>0</v>
      </c>
      <c r="BE32" s="287" t="n">
        <f aca="false">SUM(BE7:BE31)</f>
        <v>0</v>
      </c>
    </row>
    <row r="33" customFormat="false" ht="12.75" hidden="false" customHeight="false" outlineLevel="0" collapsed="false">
      <c r="A33" s="258" t="s">
        <v>122</v>
      </c>
      <c r="B33" s="259" t="s">
        <v>427</v>
      </c>
      <c r="C33" s="260" t="s">
        <v>428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2</v>
      </c>
      <c r="B34" s="270" t="s">
        <v>429</v>
      </c>
      <c r="C34" s="271" t="s">
        <v>430</v>
      </c>
      <c r="D34" s="272" t="s">
        <v>161</v>
      </c>
      <c r="E34" s="273" t="n">
        <v>8.64</v>
      </c>
      <c r="F34" s="273"/>
      <c r="G34" s="274" t="n">
        <f aca="false">E34*F34</f>
        <v>0</v>
      </c>
      <c r="H34" s="275" t="n">
        <v>2.52500000000146</v>
      </c>
      <c r="I34" s="276" t="n">
        <f aca="false">E34*H34</f>
        <v>21.8160000000126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522</v>
      </c>
      <c r="D35" s="301"/>
      <c r="E35" s="302" t="n">
        <v>8.64</v>
      </c>
      <c r="F35" s="303"/>
      <c r="G35" s="304"/>
      <c r="H35" s="305"/>
      <c r="I35" s="298"/>
      <c r="J35" s="288"/>
      <c r="K35" s="298"/>
      <c r="M35" s="299" t="s">
        <v>522</v>
      </c>
      <c r="O35" s="268"/>
    </row>
    <row r="36" customFormat="false" ht="12.75" hidden="false" customHeight="false" outlineLevel="0" collapsed="false">
      <c r="A36" s="278"/>
      <c r="B36" s="279" t="s">
        <v>134</v>
      </c>
      <c r="C36" s="280" t="s">
        <v>431</v>
      </c>
      <c r="D36" s="281"/>
      <c r="E36" s="282"/>
      <c r="F36" s="283"/>
      <c r="G36" s="284" t="n">
        <f aca="false">SUM(G33:G35)</f>
        <v>0</v>
      </c>
      <c r="H36" s="285"/>
      <c r="I36" s="286" t="n">
        <f aca="false">SUM(I33:I35)</f>
        <v>21.8160000000126</v>
      </c>
      <c r="J36" s="285"/>
      <c r="K36" s="286" t="n">
        <f aca="false">SUM(K33:K35)</f>
        <v>0</v>
      </c>
      <c r="O36" s="268" t="n">
        <v>4</v>
      </c>
      <c r="BA36" s="287" t="n">
        <f aca="false">SUM(BA33:BA35)</f>
        <v>0</v>
      </c>
      <c r="BB36" s="287" t="n">
        <f aca="false">SUM(BB33:BB35)</f>
        <v>0</v>
      </c>
      <c r="BC36" s="287" t="n">
        <f aca="false">SUM(BC33:BC35)</f>
        <v>0</v>
      </c>
      <c r="BD36" s="287" t="n">
        <f aca="false">SUM(BD33:BD35)</f>
        <v>0</v>
      </c>
      <c r="BE36" s="287" t="n">
        <f aca="false">SUM(BE33:BE35)</f>
        <v>0</v>
      </c>
    </row>
    <row r="37" customFormat="false" ht="12.75" hidden="false" customHeight="false" outlineLevel="0" collapsed="false">
      <c r="A37" s="258" t="s">
        <v>122</v>
      </c>
      <c r="B37" s="259" t="s">
        <v>432</v>
      </c>
      <c r="C37" s="260" t="s">
        <v>433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22.5" hidden="false" customHeight="false" outlineLevel="0" collapsed="false">
      <c r="A38" s="269" t="n">
        <v>13</v>
      </c>
      <c r="B38" s="270" t="s">
        <v>434</v>
      </c>
      <c r="C38" s="271" t="s">
        <v>435</v>
      </c>
      <c r="D38" s="272" t="s">
        <v>158</v>
      </c>
      <c r="E38" s="273" t="n">
        <v>27</v>
      </c>
      <c r="F38" s="273"/>
      <c r="G38" s="274" t="n">
        <f aca="false">E38*F38</f>
        <v>0</v>
      </c>
      <c r="H38" s="275" t="n">
        <v>1.17224999999962</v>
      </c>
      <c r="I38" s="276" t="n">
        <f aca="false">E38*H38</f>
        <v>31.6507499999897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531</v>
      </c>
      <c r="D39" s="301"/>
      <c r="E39" s="302" t="n">
        <v>27</v>
      </c>
      <c r="F39" s="303"/>
      <c r="G39" s="304"/>
      <c r="H39" s="305"/>
      <c r="I39" s="298"/>
      <c r="J39" s="288"/>
      <c r="K39" s="298"/>
      <c r="M39" s="299" t="s">
        <v>531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7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31.6507499999897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265</v>
      </c>
      <c r="C41" s="260" t="s">
        <v>266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271</v>
      </c>
      <c r="C42" s="271" t="s">
        <v>272</v>
      </c>
      <c r="D42" s="272" t="s">
        <v>158</v>
      </c>
      <c r="E42" s="273" t="n">
        <v>11.1</v>
      </c>
      <c r="F42" s="273"/>
      <c r="G42" s="274" t="n">
        <f aca="false">E42*F42</f>
        <v>0</v>
      </c>
      <c r="H42" s="275" t="n">
        <v>0.33075000000008</v>
      </c>
      <c r="I42" s="276" t="n">
        <f aca="false">E42*H42</f>
        <v>3.67132500000089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532</v>
      </c>
      <c r="D43" s="301"/>
      <c r="E43" s="302" t="n">
        <v>11.1</v>
      </c>
      <c r="F43" s="303"/>
      <c r="G43" s="304"/>
      <c r="H43" s="305"/>
      <c r="I43" s="298"/>
      <c r="J43" s="288"/>
      <c r="K43" s="298"/>
      <c r="M43" s="299" t="s">
        <v>532</v>
      </c>
      <c r="O43" s="268"/>
    </row>
    <row r="44" customFormat="false" ht="22.5" hidden="false" customHeight="false" outlineLevel="0" collapsed="false">
      <c r="A44" s="269" t="n">
        <v>15</v>
      </c>
      <c r="B44" s="270" t="s">
        <v>286</v>
      </c>
      <c r="C44" s="271" t="s">
        <v>287</v>
      </c>
      <c r="D44" s="272" t="s">
        <v>158</v>
      </c>
      <c r="E44" s="273" t="n">
        <v>9.1904</v>
      </c>
      <c r="F44" s="273"/>
      <c r="G44" s="274" t="n">
        <f aca="false">E44*F44</f>
        <v>0</v>
      </c>
      <c r="H44" s="275" t="n">
        <v>0.306509999999889</v>
      </c>
      <c r="I44" s="276" t="n">
        <f aca="false">E44*H44</f>
        <v>2.81694950399898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533</v>
      </c>
      <c r="D45" s="301"/>
      <c r="E45" s="302" t="n">
        <v>9.1904</v>
      </c>
      <c r="F45" s="303"/>
      <c r="G45" s="304"/>
      <c r="H45" s="305"/>
      <c r="I45" s="298"/>
      <c r="J45" s="288"/>
      <c r="K45" s="298"/>
      <c r="M45" s="299" t="s">
        <v>533</v>
      </c>
      <c r="O45" s="268"/>
    </row>
    <row r="46" customFormat="false" ht="12.75" hidden="false" customHeight="false" outlineLevel="0" collapsed="false">
      <c r="A46" s="269" t="n">
        <v>16</v>
      </c>
      <c r="B46" s="270" t="s">
        <v>296</v>
      </c>
      <c r="C46" s="271" t="s">
        <v>297</v>
      </c>
      <c r="D46" s="272" t="s">
        <v>158</v>
      </c>
      <c r="E46" s="273" t="n">
        <v>9.1904</v>
      </c>
      <c r="F46" s="273"/>
      <c r="G46" s="274" t="n">
        <f aca="false">E46*F46</f>
        <v>0</v>
      </c>
      <c r="H46" s="275" t="n">
        <v>0.110000000000014</v>
      </c>
      <c r="I46" s="276" t="n">
        <f aca="false">E46*H46</f>
        <v>1.01094400000013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533</v>
      </c>
      <c r="D47" s="301"/>
      <c r="E47" s="302" t="n">
        <v>9.1904</v>
      </c>
      <c r="F47" s="303"/>
      <c r="G47" s="304"/>
      <c r="H47" s="305"/>
      <c r="I47" s="298"/>
      <c r="J47" s="288"/>
      <c r="K47" s="298"/>
      <c r="M47" s="299" t="s">
        <v>533</v>
      </c>
      <c r="O47" s="268"/>
    </row>
    <row r="48" customFormat="false" ht="12.75" hidden="false" customHeight="false" outlineLevel="0" collapsed="false">
      <c r="A48" s="269" t="n">
        <v>17</v>
      </c>
      <c r="B48" s="270" t="s">
        <v>298</v>
      </c>
      <c r="C48" s="271" t="s">
        <v>299</v>
      </c>
      <c r="D48" s="272" t="s">
        <v>228</v>
      </c>
      <c r="E48" s="273" t="n">
        <v>2.5274</v>
      </c>
      <c r="F48" s="273"/>
      <c r="G48" s="274" t="n">
        <f aca="false">E48*F48</f>
        <v>0</v>
      </c>
      <c r="H48" s="275" t="n">
        <v>1</v>
      </c>
      <c r="I48" s="276" t="n">
        <f aca="false">E48*H48</f>
        <v>2.5274</v>
      </c>
      <c r="J48" s="275"/>
      <c r="K48" s="276" t="n">
        <f aca="false">E48*J48</f>
        <v>0</v>
      </c>
      <c r="O48" s="268" t="n">
        <v>2</v>
      </c>
      <c r="AA48" s="239" t="n">
        <v>3</v>
      </c>
      <c r="AB48" s="239" t="n">
        <v>1</v>
      </c>
      <c r="AC48" s="239" t="n">
        <v>58380129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3</v>
      </c>
      <c r="CB48" s="277" t="n">
        <v>1</v>
      </c>
    </row>
    <row r="49" customFormat="false" ht="12.75" hidden="false" customHeight="false" outlineLevel="0" collapsed="false">
      <c r="A49" s="295"/>
      <c r="B49" s="296"/>
      <c r="C49" s="297"/>
      <c r="D49" s="297"/>
      <c r="E49" s="297"/>
      <c r="F49" s="297"/>
      <c r="G49" s="297"/>
      <c r="I49" s="298"/>
      <c r="K49" s="298"/>
      <c r="L49" s="299"/>
      <c r="O49" s="268" t="n">
        <v>3</v>
      </c>
    </row>
    <row r="50" customFormat="false" ht="12.75" hidden="false" customHeight="true" outlineLevel="0" collapsed="false">
      <c r="A50" s="295"/>
      <c r="B50" s="300"/>
      <c r="C50" s="301" t="s">
        <v>534</v>
      </c>
      <c r="D50" s="301"/>
      <c r="E50" s="302" t="n">
        <v>2.5274</v>
      </c>
      <c r="F50" s="303"/>
      <c r="G50" s="304"/>
      <c r="H50" s="305"/>
      <c r="I50" s="298"/>
      <c r="J50" s="288"/>
      <c r="K50" s="298"/>
      <c r="M50" s="299" t="s">
        <v>534</v>
      </c>
      <c r="O50" s="268"/>
    </row>
    <row r="51" customFormat="false" ht="12.75" hidden="false" customHeight="false" outlineLevel="0" collapsed="false">
      <c r="A51" s="278"/>
      <c r="B51" s="279" t="s">
        <v>134</v>
      </c>
      <c r="C51" s="280" t="s">
        <v>302</v>
      </c>
      <c r="D51" s="281"/>
      <c r="E51" s="282"/>
      <c r="F51" s="283"/>
      <c r="G51" s="284" t="n">
        <f aca="false">SUM(G41:G50)</f>
        <v>0</v>
      </c>
      <c r="H51" s="285"/>
      <c r="I51" s="286" t="n">
        <f aca="false">SUM(I41:I50)</f>
        <v>10.026618504</v>
      </c>
      <c r="J51" s="285"/>
      <c r="K51" s="286" t="n">
        <f aca="false">SUM(K41:K50)</f>
        <v>0</v>
      </c>
      <c r="O51" s="268" t="n">
        <v>4</v>
      </c>
      <c r="BA51" s="287" t="n">
        <f aca="false">SUM(BA41:BA50)</f>
        <v>0</v>
      </c>
      <c r="BB51" s="287" t="n">
        <f aca="false">SUM(BB41:BB50)</f>
        <v>0</v>
      </c>
      <c r="BC51" s="287" t="n">
        <f aca="false">SUM(BC41:BC50)</f>
        <v>0</v>
      </c>
      <c r="BD51" s="287" t="n">
        <f aca="false">SUM(BD41:BD50)</f>
        <v>0</v>
      </c>
      <c r="BE51" s="287" t="n">
        <f aca="false">SUM(BE41:BE50)</f>
        <v>0</v>
      </c>
    </row>
    <row r="52" customFormat="false" ht="12.75" hidden="false" customHeight="false" outlineLevel="0" collapsed="false">
      <c r="A52" s="258" t="s">
        <v>122</v>
      </c>
      <c r="B52" s="259" t="s">
        <v>389</v>
      </c>
      <c r="C52" s="260" t="s">
        <v>390</v>
      </c>
      <c r="D52" s="261"/>
      <c r="E52" s="262"/>
      <c r="F52" s="262"/>
      <c r="G52" s="263"/>
      <c r="H52" s="264"/>
      <c r="I52" s="265"/>
      <c r="J52" s="266"/>
      <c r="K52" s="267"/>
      <c r="O52" s="268" t="n">
        <v>1</v>
      </c>
    </row>
    <row r="53" customFormat="false" ht="12.75" hidden="false" customHeight="false" outlineLevel="0" collapsed="false">
      <c r="A53" s="269" t="n">
        <v>18</v>
      </c>
      <c r="B53" s="270" t="s">
        <v>391</v>
      </c>
      <c r="C53" s="271" t="s">
        <v>392</v>
      </c>
      <c r="D53" s="272" t="s">
        <v>228</v>
      </c>
      <c r="E53" s="273" t="n">
        <v>63.4933685040024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/>
      <c r="K53" s="276" t="n">
        <f aca="false">E53*J53</f>
        <v>0</v>
      </c>
      <c r="O53" s="268" t="n">
        <v>2</v>
      </c>
      <c r="AA53" s="239" t="n">
        <v>7</v>
      </c>
      <c r="AB53" s="239" t="n">
        <v>1</v>
      </c>
      <c r="AC53" s="239" t="n">
        <v>2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7</v>
      </c>
      <c r="CB53" s="277" t="n">
        <v>1</v>
      </c>
    </row>
    <row r="54" customFormat="false" ht="12.75" hidden="false" customHeight="false" outlineLevel="0" collapsed="false">
      <c r="A54" s="295"/>
      <c r="B54" s="296"/>
      <c r="C54" s="297"/>
      <c r="D54" s="297"/>
      <c r="E54" s="297"/>
      <c r="F54" s="297"/>
      <c r="G54" s="297"/>
      <c r="I54" s="298"/>
      <c r="K54" s="298"/>
      <c r="L54" s="299"/>
      <c r="O54" s="268" t="n">
        <v>3</v>
      </c>
    </row>
    <row r="55" customFormat="false" ht="12.75" hidden="false" customHeight="false" outlineLevel="0" collapsed="false">
      <c r="A55" s="278"/>
      <c r="B55" s="279" t="s">
        <v>134</v>
      </c>
      <c r="C55" s="280" t="s">
        <v>393</v>
      </c>
      <c r="D55" s="281"/>
      <c r="E55" s="282"/>
      <c r="F55" s="283"/>
      <c r="G55" s="284" t="n">
        <f aca="false">SUM(G52:G54)</f>
        <v>0</v>
      </c>
      <c r="H55" s="285"/>
      <c r="I55" s="286" t="n">
        <f aca="false">SUM(I52:I54)</f>
        <v>0</v>
      </c>
      <c r="J55" s="285"/>
      <c r="K55" s="286" t="n">
        <f aca="false">SUM(K52:K54)</f>
        <v>0</v>
      </c>
      <c r="O55" s="268" t="n">
        <v>4</v>
      </c>
      <c r="BA55" s="287" t="n">
        <f aca="false">SUM(BA52:BA54)</f>
        <v>0</v>
      </c>
      <c r="BB55" s="287" t="n">
        <f aca="false">SUM(BB52:BB54)</f>
        <v>0</v>
      </c>
      <c r="BC55" s="287" t="n">
        <f aca="false">SUM(BC52:BC54)</f>
        <v>0</v>
      </c>
      <c r="BD55" s="287" t="n">
        <f aca="false">SUM(BD52:BD54)</f>
        <v>0</v>
      </c>
      <c r="BE55" s="287" t="n">
        <f aca="false">SUM(BE52:BE54)</f>
        <v>0</v>
      </c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A114" s="289"/>
      <c r="B114" s="289"/>
    </row>
    <row r="115" customFormat="false" ht="12.75" hidden="false" customHeight="false" outlineLevel="0" collapsed="false">
      <c r="A115" s="288"/>
      <c r="B115" s="288"/>
      <c r="C115" s="290"/>
      <c r="D115" s="290"/>
      <c r="E115" s="291"/>
      <c r="F115" s="290"/>
      <c r="G115" s="292"/>
    </row>
    <row r="116" customFormat="false" ht="12.75" hidden="false" customHeight="false" outlineLevel="0" collapsed="false">
      <c r="A116" s="293"/>
      <c r="B116" s="293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  <row r="120" customFormat="false" ht="12.75" hidden="false" customHeight="false" outlineLevel="0" collapsed="false">
      <c r="A120" s="288"/>
      <c r="B120" s="288"/>
      <c r="C120" s="288"/>
      <c r="D120" s="288"/>
      <c r="E120" s="294"/>
      <c r="F120" s="288"/>
      <c r="G120" s="288"/>
    </row>
    <row r="121" customFormat="false" ht="12.75" hidden="false" customHeight="false" outlineLevel="0" collapsed="false">
      <c r="A121" s="288"/>
      <c r="B121" s="288"/>
      <c r="C121" s="288"/>
      <c r="D121" s="288"/>
      <c r="E121" s="294"/>
      <c r="F121" s="288"/>
      <c r="G121" s="288"/>
    </row>
    <row r="122" customFormat="false" ht="12.75" hidden="false" customHeight="false" outlineLevel="0" collapsed="false">
      <c r="A122" s="288"/>
      <c r="B122" s="288"/>
      <c r="C122" s="288"/>
      <c r="D122" s="288"/>
      <c r="E122" s="294"/>
      <c r="F122" s="288"/>
      <c r="G122" s="288"/>
    </row>
    <row r="123" customFormat="false" ht="12.75" hidden="false" customHeight="false" outlineLevel="0" collapsed="false">
      <c r="A123" s="288"/>
      <c r="B123" s="288"/>
      <c r="C123" s="288"/>
      <c r="D123" s="288"/>
      <c r="E123" s="294"/>
      <c r="F123" s="288"/>
      <c r="G123" s="288"/>
    </row>
    <row r="124" customFormat="false" ht="12.75" hidden="false" customHeight="false" outlineLevel="0" collapsed="false">
      <c r="A124" s="288"/>
      <c r="B124" s="288"/>
      <c r="C124" s="288"/>
      <c r="D124" s="288"/>
      <c r="E124" s="294"/>
      <c r="F124" s="288"/>
      <c r="G124" s="288"/>
    </row>
    <row r="125" customFormat="false" ht="12.75" hidden="false" customHeight="false" outlineLevel="0" collapsed="false">
      <c r="A125" s="288"/>
      <c r="B125" s="288"/>
      <c r="C125" s="288"/>
      <c r="D125" s="288"/>
      <c r="E125" s="294"/>
      <c r="F125" s="288"/>
      <c r="G125" s="288"/>
    </row>
    <row r="126" customFormat="false" ht="12.75" hidden="false" customHeight="false" outlineLevel="0" collapsed="false">
      <c r="A126" s="288"/>
      <c r="B126" s="288"/>
      <c r="C126" s="288"/>
      <c r="D126" s="288"/>
      <c r="E126" s="294"/>
      <c r="F126" s="288"/>
      <c r="G126" s="288"/>
    </row>
    <row r="127" customFormat="false" ht="12.75" hidden="false" customHeight="false" outlineLevel="0" collapsed="false">
      <c r="A127" s="288"/>
      <c r="B127" s="288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</sheetData>
  <mergeCells count="25">
    <mergeCell ref="A1:G1"/>
    <mergeCell ref="A3:B3"/>
    <mergeCell ref="A4:B4"/>
    <mergeCell ref="E4:G4"/>
    <mergeCell ref="C9:D9"/>
    <mergeCell ref="C12:D12"/>
    <mergeCell ref="C15:D15"/>
    <mergeCell ref="C17:D17"/>
    <mergeCell ref="C19:G19"/>
    <mergeCell ref="C20:D20"/>
    <mergeCell ref="C21:D21"/>
    <mergeCell ref="C23:D23"/>
    <mergeCell ref="C25:D25"/>
    <mergeCell ref="C26:D26"/>
    <mergeCell ref="C28:D28"/>
    <mergeCell ref="C29:D29"/>
    <mergeCell ref="C30:D30"/>
    <mergeCell ref="C35:D35"/>
    <mergeCell ref="C39:D39"/>
    <mergeCell ref="C43:D43"/>
    <mergeCell ref="C45:D45"/>
    <mergeCell ref="C47:D47"/>
    <mergeCell ref="C49:G49"/>
    <mergeCell ref="C50:D50"/>
    <mergeCell ref="C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3 Rek'!E12</f>
        <v>0</v>
      </c>
      <c r="D15" s="141" t="str">
        <f aca="false">'SO02 3 Rek'!A17</f>
        <v>Ztížené výrobní podmínky</v>
      </c>
      <c r="E15" s="142"/>
      <c r="F15" s="143"/>
      <c r="G15" s="140" t="n">
        <f aca="false">'SO02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3 Rek'!F12</f>
        <v>0</v>
      </c>
      <c r="D16" s="144" t="str">
        <f aca="false">'SO02 3 Rek'!A18</f>
        <v>Oborová přirážka</v>
      </c>
      <c r="E16" s="145"/>
      <c r="F16" s="146"/>
      <c r="G16" s="140" t="n">
        <f aca="false">'SO02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3 Rek'!H12</f>
        <v>0</v>
      </c>
      <c r="D17" s="144" t="str">
        <f aca="false">'SO02 3 Rek'!A19</f>
        <v>Přesun stavebních kapacit</v>
      </c>
      <c r="E17" s="145"/>
      <c r="F17" s="146"/>
      <c r="G17" s="140" t="n">
        <f aca="false">'SO02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3 Rek'!G12</f>
        <v>0</v>
      </c>
      <c r="D18" s="144" t="str">
        <f aca="false">'SO02 3 Rek'!A20</f>
        <v>Mimostaveništní doprava</v>
      </c>
      <c r="E18" s="145"/>
      <c r="F18" s="146"/>
      <c r="G18" s="140" t="n">
        <f aca="false">'SO02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3 Rek'!A21</f>
        <v>Zařízení staveniště</v>
      </c>
      <c r="E19" s="145"/>
      <c r="F19" s="146"/>
      <c r="G19" s="140" t="n">
        <f aca="false">'SO02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3 Rek'!A22</f>
        <v>Provoz investora</v>
      </c>
      <c r="E20" s="145"/>
      <c r="F20" s="146"/>
      <c r="G20" s="140" t="n">
        <f aca="false">'SO02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3 Rek'!I12</f>
        <v>0</v>
      </c>
      <c r="D21" s="144" t="str">
        <f aca="false">'SO02 3 Rek'!A23</f>
        <v>Kompletační činnost (IČD)</v>
      </c>
      <c r="E21" s="145"/>
      <c r="F21" s="146"/>
      <c r="G21" s="140" t="n">
        <f aca="false">'SO02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3 Pol'!B7</f>
        <v>1</v>
      </c>
      <c r="B7" s="68" t="str">
        <f aca="false">'SO02 3 Pol'!C7</f>
        <v>Zemní práce</v>
      </c>
      <c r="D7" s="205"/>
      <c r="E7" s="206" t="n">
        <f aca="false">'SO02 3 Pol'!BA14</f>
        <v>0</v>
      </c>
      <c r="F7" s="207" t="n">
        <f aca="false">'SO02 3 Pol'!BB14</f>
        <v>0</v>
      </c>
      <c r="G7" s="207" t="n">
        <f aca="false">'SO02 3 Pol'!BC14</f>
        <v>0</v>
      </c>
      <c r="H7" s="207" t="n">
        <f aca="false">'SO02 3 Pol'!BD14</f>
        <v>0</v>
      </c>
      <c r="I7" s="208" t="n">
        <f aca="false">'SO02 3 Pol'!BE14</f>
        <v>0</v>
      </c>
    </row>
    <row r="8" s="121" customFormat="true" ht="12.75" hidden="false" customHeight="false" outlineLevel="0" collapsed="false">
      <c r="A8" s="204" t="str">
        <f aca="false">'SO02 3 Pol'!B15</f>
        <v>5</v>
      </c>
      <c r="B8" s="68" t="str">
        <f aca="false">'SO02 3 Pol'!C15</f>
        <v>Komunikace</v>
      </c>
      <c r="D8" s="205"/>
      <c r="E8" s="206" t="n">
        <f aca="false">'SO02 3 Pol'!BA24</f>
        <v>0</v>
      </c>
      <c r="F8" s="207" t="n">
        <f aca="false">'SO02 3 Pol'!BB24</f>
        <v>0</v>
      </c>
      <c r="G8" s="207" t="n">
        <f aca="false">'SO02 3 Pol'!BC24</f>
        <v>0</v>
      </c>
      <c r="H8" s="207" t="n">
        <f aca="false">'SO02 3 Pol'!BD24</f>
        <v>0</v>
      </c>
      <c r="I8" s="208" t="n">
        <f aca="false">'SO02 3 Pol'!BE24</f>
        <v>0</v>
      </c>
    </row>
    <row r="9" s="121" customFormat="true" ht="12.75" hidden="false" customHeight="false" outlineLevel="0" collapsed="false">
      <c r="A9" s="204" t="str">
        <f aca="false">'SO02 3 Pol'!B25</f>
        <v>91</v>
      </c>
      <c r="B9" s="68" t="str">
        <f aca="false">'SO02 3 Pol'!C25</f>
        <v>Doplňující práce na komunikaci</v>
      </c>
      <c r="D9" s="205"/>
      <c r="E9" s="206" t="n">
        <f aca="false">'SO02 3 Pol'!BA30</f>
        <v>0</v>
      </c>
      <c r="F9" s="207" t="n">
        <f aca="false">'SO02 3 Pol'!BB30</f>
        <v>0</v>
      </c>
      <c r="G9" s="207" t="n">
        <f aca="false">'SO02 3 Pol'!BC30</f>
        <v>0</v>
      </c>
      <c r="H9" s="207" t="n">
        <f aca="false">'SO02 3 Pol'!BD30</f>
        <v>0</v>
      </c>
      <c r="I9" s="208" t="n">
        <f aca="false">'SO02 3 Pol'!BE30</f>
        <v>0</v>
      </c>
    </row>
    <row r="10" s="121" customFormat="true" ht="12.75" hidden="false" customHeight="false" outlineLevel="0" collapsed="false">
      <c r="A10" s="204" t="str">
        <f aca="false">'SO02 3 Pol'!B31</f>
        <v>99</v>
      </c>
      <c r="B10" s="68" t="str">
        <f aca="false">'SO02 3 Pol'!C31</f>
        <v>Staveništní přesun hmot</v>
      </c>
      <c r="D10" s="205"/>
      <c r="E10" s="206" t="n">
        <f aca="false">'SO02 3 Pol'!BA34</f>
        <v>0</v>
      </c>
      <c r="F10" s="207" t="n">
        <f aca="false">'SO02 3 Pol'!BB34</f>
        <v>0</v>
      </c>
      <c r="G10" s="207" t="n">
        <f aca="false">'SO02 3 Pol'!BC34</f>
        <v>0</v>
      </c>
      <c r="H10" s="207" t="n">
        <f aca="false">'SO02 3 Pol'!BD34</f>
        <v>0</v>
      </c>
      <c r="I10" s="208" t="n">
        <f aca="false">'SO02 3 Pol'!BE34</f>
        <v>0</v>
      </c>
    </row>
    <row r="11" s="121" customFormat="true" ht="13.5" hidden="false" customHeight="false" outlineLevel="0" collapsed="false">
      <c r="A11" s="204" t="str">
        <f aca="false">'SO02 3 Pol'!B35</f>
        <v>D96</v>
      </c>
      <c r="B11" s="68" t="str">
        <f aca="false">'SO02 3 Pol'!C35</f>
        <v>Přesuny suti a vybouraných hmot</v>
      </c>
      <c r="D11" s="205"/>
      <c r="E11" s="206" t="n">
        <f aca="false">'SO02 3 Pol'!BA46</f>
        <v>0</v>
      </c>
      <c r="F11" s="207" t="n">
        <f aca="false">'SO02 3 Pol'!BB46</f>
        <v>0</v>
      </c>
      <c r="G11" s="207" t="n">
        <f aca="false">'SO02 3 Pol'!BC46</f>
        <v>0</v>
      </c>
      <c r="H11" s="207" t="n">
        <f aca="false">'SO02 3 Pol'!BD46</f>
        <v>0</v>
      </c>
      <c r="I11" s="208" t="n">
        <f aca="false">'SO02 3 Pol'!BE46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5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440000000000055</v>
      </c>
      <c r="K8" s="276" t="n">
        <f aca="false">E8*J8</f>
        <v>-23.760000000003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95"/>
      <c r="B9" s="296"/>
      <c r="C9" s="297"/>
      <c r="D9" s="297"/>
      <c r="E9" s="297"/>
      <c r="F9" s="297"/>
      <c r="G9" s="297"/>
      <c r="I9" s="298"/>
      <c r="K9" s="298"/>
      <c r="L9" s="299"/>
      <c r="O9" s="268" t="n">
        <v>3</v>
      </c>
    </row>
    <row r="10" customFormat="false" ht="12.75" hidden="false" customHeight="true" outlineLevel="0" collapsed="false">
      <c r="A10" s="295"/>
      <c r="B10" s="300"/>
      <c r="C10" s="301" t="s">
        <v>535</v>
      </c>
      <c r="D10" s="301"/>
      <c r="E10" s="302" t="n">
        <v>54</v>
      </c>
      <c r="F10" s="303"/>
      <c r="G10" s="304"/>
      <c r="H10" s="305"/>
      <c r="I10" s="298"/>
      <c r="J10" s="288"/>
      <c r="K10" s="298"/>
      <c r="M10" s="299" t="s">
        <v>535</v>
      </c>
      <c r="O10" s="268"/>
    </row>
    <row r="11" customFormat="false" ht="12.75" hidden="false" customHeight="false" outlineLevel="0" collapsed="false">
      <c r="A11" s="269" t="n">
        <v>2</v>
      </c>
      <c r="B11" s="270" t="s">
        <v>174</v>
      </c>
      <c r="C11" s="271" t="s">
        <v>175</v>
      </c>
      <c r="D11" s="272" t="s">
        <v>158</v>
      </c>
      <c r="E11" s="273" t="n">
        <v>5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-0.329999999999927</v>
      </c>
      <c r="K11" s="276" t="n">
        <f aca="false">E11*J11</f>
        <v>-17.8199999999961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35</v>
      </c>
      <c r="D12" s="301"/>
      <c r="E12" s="302" t="n">
        <v>54</v>
      </c>
      <c r="F12" s="303"/>
      <c r="G12" s="304"/>
      <c r="H12" s="305"/>
      <c r="I12" s="298"/>
      <c r="J12" s="288"/>
      <c r="K12" s="298"/>
      <c r="M12" s="299" t="s">
        <v>535</v>
      </c>
      <c r="O12" s="268"/>
    </row>
    <row r="13" customFormat="false" ht="12.75" hidden="false" customHeight="false" outlineLevel="0" collapsed="false">
      <c r="A13" s="269" t="n">
        <v>3</v>
      </c>
      <c r="B13" s="270" t="s">
        <v>447</v>
      </c>
      <c r="C13" s="271" t="s">
        <v>448</v>
      </c>
      <c r="D13" s="272" t="s">
        <v>158</v>
      </c>
      <c r="E13" s="273" t="n">
        <v>11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-0.329999999999927</v>
      </c>
      <c r="K13" s="276" t="n">
        <f aca="false">E13*J13</f>
        <v>-37.9499999999916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78"/>
      <c r="B14" s="279" t="s">
        <v>134</v>
      </c>
      <c r="C14" s="280" t="s">
        <v>264</v>
      </c>
      <c r="D14" s="281"/>
      <c r="E14" s="282"/>
      <c r="F14" s="283"/>
      <c r="G14" s="284" t="n">
        <f aca="false">SUM(G7:G13)</f>
        <v>0</v>
      </c>
      <c r="H14" s="285"/>
      <c r="I14" s="286" t="n">
        <f aca="false">SUM(I7:I13)</f>
        <v>0</v>
      </c>
      <c r="J14" s="285"/>
      <c r="K14" s="286" t="n">
        <f aca="false">SUM(K7:K13)</f>
        <v>-79.5299999999906</v>
      </c>
      <c r="O14" s="268" t="n">
        <v>4</v>
      </c>
      <c r="BA14" s="287" t="n">
        <f aca="false">SUM(BA7:BA13)</f>
        <v>0</v>
      </c>
      <c r="BB14" s="287" t="n">
        <f aca="false">SUM(BB7:BB13)</f>
        <v>0</v>
      </c>
      <c r="BC14" s="287" t="n">
        <f aca="false">SUM(BC7:BC13)</f>
        <v>0</v>
      </c>
      <c r="BD14" s="287" t="n">
        <f aca="false">SUM(BD7:BD13)</f>
        <v>0</v>
      </c>
      <c r="BE14" s="287" t="n">
        <f aca="false">SUM(BE7:BE13)</f>
        <v>0</v>
      </c>
    </row>
    <row r="15" customFormat="false" ht="12.75" hidden="false" customHeight="false" outlineLevel="0" collapsed="false">
      <c r="A15" s="258" t="s">
        <v>122</v>
      </c>
      <c r="B15" s="259" t="s">
        <v>265</v>
      </c>
      <c r="C15" s="260" t="s">
        <v>266</v>
      </c>
      <c r="D15" s="261"/>
      <c r="E15" s="262"/>
      <c r="F15" s="262"/>
      <c r="G15" s="263"/>
      <c r="H15" s="264"/>
      <c r="I15" s="265"/>
      <c r="J15" s="266"/>
      <c r="K15" s="267"/>
      <c r="O15" s="268" t="n">
        <v>1</v>
      </c>
    </row>
    <row r="16" customFormat="false" ht="12.75" hidden="false" customHeight="false" outlineLevel="0" collapsed="false">
      <c r="A16" s="269" t="n">
        <v>4</v>
      </c>
      <c r="B16" s="270" t="s">
        <v>277</v>
      </c>
      <c r="C16" s="271" t="s">
        <v>278</v>
      </c>
      <c r="D16" s="272" t="s">
        <v>158</v>
      </c>
      <c r="E16" s="273" t="n">
        <v>116</v>
      </c>
      <c r="F16" s="273"/>
      <c r="G16" s="274" t="n">
        <f aca="false">E16*F16</f>
        <v>0</v>
      </c>
      <c r="H16" s="275" t="n">
        <v>0.00560999999999723</v>
      </c>
      <c r="I16" s="276" t="n">
        <f aca="false">E16*H16</f>
        <v>0.650759999999679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36</v>
      </c>
      <c r="D17" s="301"/>
      <c r="E17" s="302" t="n">
        <v>116</v>
      </c>
      <c r="F17" s="303"/>
      <c r="G17" s="304"/>
      <c r="H17" s="305"/>
      <c r="I17" s="298"/>
      <c r="J17" s="288"/>
      <c r="K17" s="298"/>
      <c r="M17" s="299" t="s">
        <v>536</v>
      </c>
      <c r="O17" s="268"/>
    </row>
    <row r="18" customFormat="false" ht="12.75" hidden="false" customHeight="false" outlineLevel="0" collapsed="false">
      <c r="A18" s="269" t="n">
        <v>5</v>
      </c>
      <c r="B18" s="270" t="s">
        <v>281</v>
      </c>
      <c r="C18" s="271" t="s">
        <v>282</v>
      </c>
      <c r="D18" s="272" t="s">
        <v>158</v>
      </c>
      <c r="E18" s="273" t="n">
        <v>116</v>
      </c>
      <c r="F18" s="273"/>
      <c r="G18" s="274" t="n">
        <f aca="false">E18*F18</f>
        <v>0</v>
      </c>
      <c r="H18" s="275" t="n">
        <v>0.230729999999994</v>
      </c>
      <c r="I18" s="276" t="n">
        <f aca="false">E18*H18</f>
        <v>26.7646799999993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536</v>
      </c>
      <c r="D19" s="301"/>
      <c r="E19" s="302" t="n">
        <v>116</v>
      </c>
      <c r="F19" s="303"/>
      <c r="G19" s="304"/>
      <c r="H19" s="305"/>
      <c r="I19" s="298"/>
      <c r="J19" s="288"/>
      <c r="K19" s="298"/>
      <c r="M19" s="299" t="s">
        <v>536</v>
      </c>
      <c r="O19" s="268"/>
    </row>
    <row r="20" customFormat="false" ht="12.75" hidden="false" customHeight="false" outlineLevel="0" collapsed="false">
      <c r="A20" s="269" t="n">
        <v>6</v>
      </c>
      <c r="B20" s="270" t="s">
        <v>284</v>
      </c>
      <c r="C20" s="271" t="s">
        <v>285</v>
      </c>
      <c r="D20" s="272" t="s">
        <v>158</v>
      </c>
      <c r="E20" s="273" t="n">
        <v>116</v>
      </c>
      <c r="F20" s="273"/>
      <c r="G20" s="274" t="n">
        <f aca="false">E20*F20</f>
        <v>0</v>
      </c>
      <c r="H20" s="275" t="n">
        <v>0.155590000000075</v>
      </c>
      <c r="I20" s="276" t="n">
        <f aca="false">E20*H20</f>
        <v>18.0484400000087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536</v>
      </c>
      <c r="D21" s="301"/>
      <c r="E21" s="302" t="n">
        <v>116</v>
      </c>
      <c r="F21" s="303"/>
      <c r="G21" s="304"/>
      <c r="H21" s="305"/>
      <c r="I21" s="298"/>
      <c r="J21" s="288"/>
      <c r="K21" s="298"/>
      <c r="M21" s="299" t="s">
        <v>536</v>
      </c>
      <c r="O21" s="268"/>
    </row>
    <row r="22" customFormat="false" ht="12.75" hidden="false" customHeight="false" outlineLevel="0" collapsed="false">
      <c r="A22" s="269" t="n">
        <v>7</v>
      </c>
      <c r="B22" s="270" t="s">
        <v>450</v>
      </c>
      <c r="C22" s="271" t="s">
        <v>451</v>
      </c>
      <c r="D22" s="272" t="s">
        <v>158</v>
      </c>
      <c r="E22" s="273" t="n">
        <v>116</v>
      </c>
      <c r="F22" s="273"/>
      <c r="G22" s="274" t="n">
        <f aca="false">E22*F22</f>
        <v>0</v>
      </c>
      <c r="H22" s="275" t="n">
        <v>0.000499999999999723</v>
      </c>
      <c r="I22" s="276" t="n">
        <f aca="false">E22*H22</f>
        <v>0.0579999999999679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36</v>
      </c>
      <c r="D23" s="301"/>
      <c r="E23" s="302" t="n">
        <v>116</v>
      </c>
      <c r="F23" s="303"/>
      <c r="G23" s="304"/>
      <c r="H23" s="305"/>
      <c r="I23" s="298"/>
      <c r="J23" s="288"/>
      <c r="K23" s="298"/>
      <c r="M23" s="299" t="s">
        <v>536</v>
      </c>
      <c r="O23" s="268"/>
    </row>
    <row r="24" customFormat="false" ht="12.75" hidden="false" customHeight="false" outlineLevel="0" collapsed="false">
      <c r="A24" s="278"/>
      <c r="B24" s="279" t="s">
        <v>134</v>
      </c>
      <c r="C24" s="280" t="s">
        <v>302</v>
      </c>
      <c r="D24" s="281"/>
      <c r="E24" s="282"/>
      <c r="F24" s="283"/>
      <c r="G24" s="284" t="n">
        <f aca="false">SUM(G15:G23)</f>
        <v>0</v>
      </c>
      <c r="H24" s="285"/>
      <c r="I24" s="286" t="n">
        <f aca="false">SUM(I15:I23)</f>
        <v>45.5218800000077</v>
      </c>
      <c r="J24" s="285"/>
      <c r="K24" s="286" t="n">
        <f aca="false">SUM(K15:K23)</f>
        <v>0</v>
      </c>
      <c r="O24" s="268" t="n">
        <v>4</v>
      </c>
      <c r="BA24" s="287" t="n">
        <f aca="false">SUM(BA15:BA23)</f>
        <v>0</v>
      </c>
      <c r="BB24" s="287" t="n">
        <f aca="false">SUM(BB15:BB23)</f>
        <v>0</v>
      </c>
      <c r="BC24" s="287" t="n">
        <f aca="false">SUM(BC15:BC23)</f>
        <v>0</v>
      </c>
      <c r="BD24" s="287" t="n">
        <f aca="false">SUM(BD15:BD23)</f>
        <v>0</v>
      </c>
      <c r="BE24" s="287" t="n">
        <f aca="false">SUM(BE15:BE23)</f>
        <v>0</v>
      </c>
    </row>
    <row r="25" customFormat="false" ht="12.75" hidden="false" customHeight="false" outlineLevel="0" collapsed="false">
      <c r="A25" s="258" t="s">
        <v>122</v>
      </c>
      <c r="B25" s="259" t="s">
        <v>333</v>
      </c>
      <c r="C25" s="260" t="s">
        <v>334</v>
      </c>
      <c r="D25" s="261"/>
      <c r="E25" s="262"/>
      <c r="F25" s="262"/>
      <c r="G25" s="263"/>
      <c r="H25" s="264"/>
      <c r="I25" s="265"/>
      <c r="J25" s="266"/>
      <c r="K25" s="267"/>
      <c r="O25" s="268" t="n">
        <v>1</v>
      </c>
    </row>
    <row r="26" customFormat="false" ht="12.75" hidden="false" customHeight="false" outlineLevel="0" collapsed="false">
      <c r="A26" s="269" t="n">
        <v>8</v>
      </c>
      <c r="B26" s="270" t="s">
        <v>335</v>
      </c>
      <c r="C26" s="271" t="s">
        <v>336</v>
      </c>
      <c r="D26" s="272" t="s">
        <v>180</v>
      </c>
      <c r="E26" s="273" t="n">
        <v>28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537</v>
      </c>
      <c r="D27" s="301"/>
      <c r="E27" s="302" t="n">
        <v>285</v>
      </c>
      <c r="F27" s="303"/>
      <c r="G27" s="304"/>
      <c r="H27" s="305"/>
      <c r="I27" s="298"/>
      <c r="J27" s="288"/>
      <c r="K27" s="298"/>
      <c r="M27" s="299" t="s">
        <v>537</v>
      </c>
      <c r="O27" s="268"/>
    </row>
    <row r="28" customFormat="false" ht="12.75" hidden="false" customHeight="false" outlineLevel="0" collapsed="false">
      <c r="A28" s="269" t="n">
        <v>9</v>
      </c>
      <c r="B28" s="270" t="s">
        <v>453</v>
      </c>
      <c r="C28" s="271" t="s">
        <v>454</v>
      </c>
      <c r="D28" s="272" t="s">
        <v>180</v>
      </c>
      <c r="E28" s="273" t="n">
        <v>241</v>
      </c>
      <c r="F28" s="273"/>
      <c r="G28" s="274" t="n">
        <f aca="false">E28*F28</f>
        <v>0</v>
      </c>
      <c r="H28" s="275" t="n">
        <v>0.00430000000000064</v>
      </c>
      <c r="I28" s="276" t="n">
        <f aca="false">E28*H28</f>
        <v>1.03630000000015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538</v>
      </c>
      <c r="D29" s="301"/>
      <c r="E29" s="302" t="n">
        <v>241</v>
      </c>
      <c r="F29" s="303"/>
      <c r="G29" s="304"/>
      <c r="H29" s="305"/>
      <c r="I29" s="298"/>
      <c r="J29" s="288"/>
      <c r="K29" s="298"/>
      <c r="M29" s="299" t="s">
        <v>538</v>
      </c>
      <c r="O29" s="268"/>
    </row>
    <row r="30" customFormat="false" ht="12.75" hidden="false" customHeight="false" outlineLevel="0" collapsed="false">
      <c r="A30" s="278"/>
      <c r="B30" s="279" t="s">
        <v>134</v>
      </c>
      <c r="C30" s="280" t="s">
        <v>380</v>
      </c>
      <c r="D30" s="281"/>
      <c r="E30" s="282"/>
      <c r="F30" s="283"/>
      <c r="G30" s="284" t="n">
        <f aca="false">SUM(G25:G29)</f>
        <v>0</v>
      </c>
      <c r="H30" s="285"/>
      <c r="I30" s="286" t="n">
        <f aca="false">SUM(I25:I29)</f>
        <v>1.03630000000015</v>
      </c>
      <c r="J30" s="285"/>
      <c r="K30" s="286" t="n">
        <f aca="false">SUM(K25:K29)</f>
        <v>0</v>
      </c>
      <c r="O30" s="268" t="n">
        <v>4</v>
      </c>
      <c r="BA30" s="287" t="n">
        <f aca="false">SUM(BA25:BA29)</f>
        <v>0</v>
      </c>
      <c r="BB30" s="287" t="n">
        <f aca="false">SUM(BB25:BB29)</f>
        <v>0</v>
      </c>
      <c r="BC30" s="287" t="n">
        <f aca="false">SUM(BC25:BC29)</f>
        <v>0</v>
      </c>
      <c r="BD30" s="287" t="n">
        <f aca="false">SUM(BD25:BD29)</f>
        <v>0</v>
      </c>
      <c r="BE30" s="287" t="n">
        <f aca="false">SUM(BE25:BE29)</f>
        <v>0</v>
      </c>
    </row>
    <row r="31" customFormat="false" ht="12.75" hidden="false" customHeight="false" outlineLevel="0" collapsed="false">
      <c r="A31" s="258" t="s">
        <v>122</v>
      </c>
      <c r="B31" s="259" t="s">
        <v>389</v>
      </c>
      <c r="C31" s="260" t="s">
        <v>390</v>
      </c>
      <c r="D31" s="261"/>
      <c r="E31" s="262"/>
      <c r="F31" s="262"/>
      <c r="G31" s="263"/>
      <c r="H31" s="264"/>
      <c r="I31" s="265"/>
      <c r="J31" s="266"/>
      <c r="K31" s="267"/>
      <c r="O31" s="268" t="n">
        <v>1</v>
      </c>
    </row>
    <row r="32" customFormat="false" ht="12.75" hidden="false" customHeight="false" outlineLevel="0" collapsed="false">
      <c r="A32" s="269" t="n">
        <v>10</v>
      </c>
      <c r="B32" s="270" t="s">
        <v>391</v>
      </c>
      <c r="C32" s="271" t="s">
        <v>392</v>
      </c>
      <c r="D32" s="272" t="s">
        <v>228</v>
      </c>
      <c r="E32" s="273" t="n">
        <v>46.5581800000078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/>
      <c r="K32" s="276" t="n">
        <f aca="false">E32*J32</f>
        <v>0</v>
      </c>
      <c r="O32" s="268" t="n">
        <v>2</v>
      </c>
      <c r="AA32" s="239" t="n">
        <v>7</v>
      </c>
      <c r="AB32" s="239" t="n">
        <v>1</v>
      </c>
      <c r="AC32" s="239" t="n">
        <v>2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7</v>
      </c>
      <c r="CB32" s="277" t="n">
        <v>1</v>
      </c>
    </row>
    <row r="33" customFormat="false" ht="12.75" hidden="false" customHeight="false" outlineLevel="0" collapsed="false">
      <c r="A33" s="295"/>
      <c r="B33" s="296"/>
      <c r="C33" s="297"/>
      <c r="D33" s="297"/>
      <c r="E33" s="297"/>
      <c r="F33" s="297"/>
      <c r="G33" s="297"/>
      <c r="I33" s="298"/>
      <c r="K33" s="298"/>
      <c r="L33" s="299"/>
      <c r="O33" s="268" t="n">
        <v>3</v>
      </c>
    </row>
    <row r="34" customFormat="false" ht="12.75" hidden="false" customHeight="false" outlineLevel="0" collapsed="false">
      <c r="A34" s="278"/>
      <c r="B34" s="279" t="s">
        <v>134</v>
      </c>
      <c r="C34" s="280" t="s">
        <v>393</v>
      </c>
      <c r="D34" s="281"/>
      <c r="E34" s="282"/>
      <c r="F34" s="283"/>
      <c r="G34" s="284" t="n">
        <f aca="false">SUM(G31:G33)</f>
        <v>0</v>
      </c>
      <c r="H34" s="285"/>
      <c r="I34" s="286" t="n">
        <f aca="false">SUM(I31:I33)</f>
        <v>0</v>
      </c>
      <c r="J34" s="285"/>
      <c r="K34" s="286" t="n">
        <f aca="false">SUM(K31:K33)</f>
        <v>0</v>
      </c>
      <c r="O34" s="268" t="n">
        <v>4</v>
      </c>
      <c r="BA34" s="287" t="n">
        <f aca="false">SUM(BA31:BA33)</f>
        <v>0</v>
      </c>
      <c r="BB34" s="287" t="n">
        <f aca="false">SUM(BB31:BB33)</f>
        <v>0</v>
      </c>
      <c r="BC34" s="287" t="n">
        <f aca="false">SUM(BC31:BC33)</f>
        <v>0</v>
      </c>
      <c r="BD34" s="287" t="n">
        <f aca="false">SUM(BD31:BD33)</f>
        <v>0</v>
      </c>
      <c r="BE34" s="287" t="n">
        <f aca="false">SUM(BE31:BE33)</f>
        <v>0</v>
      </c>
    </row>
    <row r="35" customFormat="false" ht="12.75" hidden="false" customHeight="false" outlineLevel="0" collapsed="false">
      <c r="A35" s="258" t="s">
        <v>122</v>
      </c>
      <c r="B35" s="259" t="s">
        <v>394</v>
      </c>
      <c r="C35" s="260" t="s">
        <v>395</v>
      </c>
      <c r="D35" s="261"/>
      <c r="E35" s="262"/>
      <c r="F35" s="262"/>
      <c r="G35" s="263"/>
      <c r="H35" s="264"/>
      <c r="I35" s="265"/>
      <c r="J35" s="266"/>
      <c r="K35" s="267"/>
      <c r="O35" s="268" t="n">
        <v>1</v>
      </c>
    </row>
    <row r="36" customFormat="false" ht="12.75" hidden="false" customHeight="false" outlineLevel="0" collapsed="false">
      <c r="A36" s="269" t="n">
        <v>11</v>
      </c>
      <c r="B36" s="270" t="s">
        <v>396</v>
      </c>
      <c r="C36" s="271" t="s">
        <v>397</v>
      </c>
      <c r="D36" s="272" t="s">
        <v>228</v>
      </c>
      <c r="E36" s="273" t="n">
        <v>79.5299999999906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/>
      <c r="K36" s="276" t="n">
        <f aca="false">E36*J36</f>
        <v>0</v>
      </c>
      <c r="O36" s="268" t="n">
        <v>2</v>
      </c>
      <c r="AA36" s="239" t="n">
        <v>8</v>
      </c>
      <c r="AB36" s="239" t="n">
        <v>0</v>
      </c>
      <c r="AC36" s="239" t="n">
        <v>3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8</v>
      </c>
      <c r="CB36" s="277" t="n">
        <v>0</v>
      </c>
    </row>
    <row r="37" customFormat="false" ht="12.75" hidden="false" customHeight="true" outlineLevel="0" collapsed="false">
      <c r="A37" s="295"/>
      <c r="B37" s="296"/>
      <c r="C37" s="297"/>
      <c r="D37" s="297"/>
      <c r="E37" s="297"/>
      <c r="F37" s="297"/>
      <c r="G37" s="297"/>
      <c r="I37" s="298"/>
      <c r="K37" s="298"/>
      <c r="L37" s="299"/>
      <c r="O37" s="268" t="n">
        <v>3</v>
      </c>
    </row>
    <row r="38" customFormat="false" ht="12.75" hidden="false" customHeight="false" outlineLevel="0" collapsed="false">
      <c r="A38" s="269" t="n">
        <v>12</v>
      </c>
      <c r="B38" s="270" t="s">
        <v>398</v>
      </c>
      <c r="C38" s="271" t="s">
        <v>399</v>
      </c>
      <c r="D38" s="272" t="s">
        <v>228</v>
      </c>
      <c r="E38" s="273" t="n">
        <v>79.529999999990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/>
      <c r="K38" s="276" t="n">
        <f aca="false">E38*J38</f>
        <v>0</v>
      </c>
      <c r="O38" s="268" t="n">
        <v>2</v>
      </c>
      <c r="AA38" s="239" t="n">
        <v>8</v>
      </c>
      <c r="AB38" s="239" t="n">
        <v>0</v>
      </c>
      <c r="AC38" s="239" t="n">
        <v>3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8</v>
      </c>
      <c r="CB38" s="277" t="n">
        <v>0</v>
      </c>
    </row>
    <row r="39" customFormat="false" ht="12.75" hidden="false" customHeight="true" outlineLevel="0" collapsed="false">
      <c r="A39" s="295"/>
      <c r="B39" s="296"/>
      <c r="C39" s="297" t="s">
        <v>400</v>
      </c>
      <c r="D39" s="297"/>
      <c r="E39" s="297"/>
      <c r="F39" s="297"/>
      <c r="G39" s="297"/>
      <c r="I39" s="298"/>
      <c r="K39" s="298"/>
      <c r="L39" s="299" t="s">
        <v>400</v>
      </c>
      <c r="O39" s="268" t="n">
        <v>3</v>
      </c>
    </row>
    <row r="40" customFormat="false" ht="12.75" hidden="false" customHeight="false" outlineLevel="0" collapsed="false">
      <c r="A40" s="295"/>
      <c r="B40" s="296"/>
      <c r="C40" s="297"/>
      <c r="D40" s="297"/>
      <c r="E40" s="297"/>
      <c r="F40" s="297"/>
      <c r="G40" s="297"/>
      <c r="I40" s="298"/>
      <c r="K40" s="298"/>
      <c r="L40" s="299"/>
      <c r="O40" s="268" t="n">
        <v>3</v>
      </c>
    </row>
    <row r="41" customFormat="false" ht="12.75" hidden="false" customHeight="false" outlineLevel="0" collapsed="false">
      <c r="A41" s="269" t="n">
        <v>13</v>
      </c>
      <c r="B41" s="270" t="s">
        <v>401</v>
      </c>
      <c r="C41" s="271" t="s">
        <v>402</v>
      </c>
      <c r="D41" s="272" t="s">
        <v>228</v>
      </c>
      <c r="E41" s="273" t="n">
        <v>79.5299999999906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/>
      <c r="K41" s="276" t="n">
        <f aca="false">E41*J41</f>
        <v>0</v>
      </c>
      <c r="O41" s="268" t="n">
        <v>2</v>
      </c>
      <c r="AA41" s="239" t="n">
        <v>8</v>
      </c>
      <c r="AB41" s="239" t="n">
        <v>0</v>
      </c>
      <c r="AC41" s="239" t="n">
        <v>3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8</v>
      </c>
      <c r="CB41" s="277" t="n">
        <v>0</v>
      </c>
    </row>
    <row r="42" customFormat="false" ht="12.75" hidden="false" customHeight="false" outlineLevel="0" collapsed="false">
      <c r="A42" s="269" t="n">
        <v>14</v>
      </c>
      <c r="B42" s="270" t="s">
        <v>406</v>
      </c>
      <c r="C42" s="271" t="s">
        <v>407</v>
      </c>
      <c r="D42" s="272" t="s">
        <v>228</v>
      </c>
      <c r="E42" s="273" t="n">
        <v>61.7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3</v>
      </c>
      <c r="AC42" s="239" t="n">
        <v>3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3</v>
      </c>
    </row>
    <row r="43" customFormat="false" ht="12.75" hidden="false" customHeight="true" outlineLevel="0" collapsed="false">
      <c r="A43" s="295"/>
      <c r="B43" s="300"/>
      <c r="C43" s="301" t="s">
        <v>539</v>
      </c>
      <c r="D43" s="301"/>
      <c r="E43" s="302" t="n">
        <v>61.71</v>
      </c>
      <c r="F43" s="303"/>
      <c r="G43" s="304"/>
      <c r="H43" s="305"/>
      <c r="I43" s="298"/>
      <c r="J43" s="288"/>
      <c r="K43" s="298"/>
      <c r="M43" s="299" t="s">
        <v>539</v>
      </c>
      <c r="O43" s="268"/>
    </row>
    <row r="44" customFormat="false" ht="12.75" hidden="false" customHeight="false" outlineLevel="0" collapsed="false">
      <c r="A44" s="269" t="n">
        <v>15</v>
      </c>
      <c r="B44" s="270" t="s">
        <v>409</v>
      </c>
      <c r="C44" s="271" t="s">
        <v>410</v>
      </c>
      <c r="D44" s="272" t="s">
        <v>228</v>
      </c>
      <c r="E44" s="273" t="n">
        <v>17.82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0</v>
      </c>
      <c r="AC44" s="239" t="n">
        <v>1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0</v>
      </c>
    </row>
    <row r="45" customFormat="false" ht="12.75" hidden="false" customHeight="true" outlineLevel="0" collapsed="false">
      <c r="A45" s="295"/>
      <c r="B45" s="300"/>
      <c r="C45" s="301" t="s">
        <v>540</v>
      </c>
      <c r="D45" s="301"/>
      <c r="E45" s="302" t="n">
        <v>17.82</v>
      </c>
      <c r="F45" s="303"/>
      <c r="G45" s="304"/>
      <c r="H45" s="305"/>
      <c r="I45" s="298"/>
      <c r="J45" s="288"/>
      <c r="K45" s="298"/>
      <c r="M45" s="299" t="s">
        <v>540</v>
      </c>
      <c r="O45" s="268"/>
    </row>
    <row r="46" customFormat="false" ht="12.75" hidden="false" customHeight="false" outlineLevel="0" collapsed="false">
      <c r="A46" s="278"/>
      <c r="B46" s="279" t="s">
        <v>134</v>
      </c>
      <c r="C46" s="280" t="s">
        <v>412</v>
      </c>
      <c r="D46" s="281"/>
      <c r="E46" s="282"/>
      <c r="F46" s="283"/>
      <c r="G46" s="284" t="n">
        <f aca="false">SUM(G35:G45)</f>
        <v>0</v>
      </c>
      <c r="H46" s="285"/>
      <c r="I46" s="286" t="n">
        <f aca="false">SUM(I35:I45)</f>
        <v>0</v>
      </c>
      <c r="J46" s="285"/>
      <c r="K46" s="286" t="n">
        <f aca="false">SUM(K35:K45)</f>
        <v>0</v>
      </c>
      <c r="O46" s="268" t="n">
        <v>4</v>
      </c>
      <c r="BA46" s="287" t="n">
        <f aca="false">SUM(BA35:BA45)</f>
        <v>0</v>
      </c>
      <c r="BB46" s="287" t="n">
        <f aca="false">SUM(BB35:BB45)</f>
        <v>0</v>
      </c>
      <c r="BC46" s="287" t="n">
        <f aca="false">SUM(BC35:BC45)</f>
        <v>0</v>
      </c>
      <c r="BD46" s="287" t="n">
        <f aca="false">SUM(BD35:BD45)</f>
        <v>0</v>
      </c>
      <c r="BE46" s="287" t="n">
        <f aca="false">SUM(BE35:BE45)</f>
        <v>0</v>
      </c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8"/>
      <c r="G70" s="288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8"/>
      <c r="G71" s="288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</row>
    <row r="73" customFormat="false" ht="12.75" hidden="false" customHeight="false" outlineLevel="0" collapsed="false">
      <c r="A73" s="288"/>
      <c r="B73" s="288"/>
      <c r="C73" s="288"/>
      <c r="D73" s="288"/>
      <c r="E73" s="288"/>
      <c r="F73" s="288"/>
      <c r="G73" s="288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A105" s="289"/>
      <c r="B105" s="289"/>
    </row>
    <row r="106" customFormat="false" ht="12.75" hidden="false" customHeight="false" outlineLevel="0" collapsed="false">
      <c r="A106" s="288"/>
      <c r="B106" s="288"/>
      <c r="C106" s="290"/>
      <c r="D106" s="290"/>
      <c r="E106" s="291"/>
      <c r="F106" s="290"/>
      <c r="G106" s="292"/>
    </row>
    <row r="107" customFormat="false" ht="12.75" hidden="false" customHeight="false" outlineLevel="0" collapsed="false">
      <c r="A107" s="293"/>
      <c r="B107" s="293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</sheetData>
  <mergeCells count="19">
    <mergeCell ref="A1:G1"/>
    <mergeCell ref="A3:B3"/>
    <mergeCell ref="A4:B4"/>
    <mergeCell ref="E4:G4"/>
    <mergeCell ref="C9:G9"/>
    <mergeCell ref="C10:D10"/>
    <mergeCell ref="C12:D12"/>
    <mergeCell ref="C17:D17"/>
    <mergeCell ref="C19:D19"/>
    <mergeCell ref="C21:D21"/>
    <mergeCell ref="C23:D23"/>
    <mergeCell ref="C27:D27"/>
    <mergeCell ref="C29:D29"/>
    <mergeCell ref="C33:G33"/>
    <mergeCell ref="C37:G37"/>
    <mergeCell ref="C39:G39"/>
    <mergeCell ref="C40:G40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541</v>
      </c>
      <c r="D2" s="91" t="s">
        <v>5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A Rek'!E11</f>
        <v>0</v>
      </c>
      <c r="D15" s="141" t="n">
        <f aca="false">'SO04 SO04_A Rek'!A19</f>
        <v>0</v>
      </c>
      <c r="E15" s="142"/>
      <c r="F15" s="143"/>
      <c r="G15" s="140" t="n">
        <f aca="false">'SO04 SO04_A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A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A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A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A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A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54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5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A Pol'!B7</f>
        <v>21-1</v>
      </c>
      <c r="B7" s="68" t="str">
        <f aca="false">'SO04 SO04_A Pol'!C7</f>
        <v>DODÁVKY</v>
      </c>
      <c r="D7" s="205"/>
      <c r="E7" s="206" t="n">
        <f aca="false">'SO04 SO04_A Pol'!BA18</f>
        <v>0</v>
      </c>
      <c r="F7" s="207" t="n">
        <f aca="false">'SO04 SO04_A Pol'!BB18</f>
        <v>0</v>
      </c>
      <c r="G7" s="207" t="n">
        <f aca="false">'SO04 SO04_A Pol'!BC18</f>
        <v>0</v>
      </c>
      <c r="H7" s="207" t="n">
        <f aca="false">'SO04 SO04_A Pol'!BD18</f>
        <v>0</v>
      </c>
      <c r="I7" s="208" t="n">
        <f aca="false">'SO04 SO04_A Pol'!BE18</f>
        <v>0</v>
      </c>
    </row>
    <row r="8" s="121" customFormat="true" ht="12.75" hidden="false" customHeight="false" outlineLevel="0" collapsed="false">
      <c r="A8" s="204" t="str">
        <f aca="false">'SO04 SO04_A Pol'!B19</f>
        <v>21-2</v>
      </c>
      <c r="B8" s="68" t="str">
        <f aca="false">'SO04 SO04_A Pol'!C19</f>
        <v>VEŘEJNÉ OSVĚTLENÍ</v>
      </c>
      <c r="D8" s="205"/>
      <c r="E8" s="206" t="n">
        <f aca="false">'SO04 SO04_A Pol'!BA39</f>
        <v>0</v>
      </c>
      <c r="F8" s="207" t="n">
        <f aca="false">'SO04 SO04_A Pol'!BB39</f>
        <v>0</v>
      </c>
      <c r="G8" s="207" t="n">
        <f aca="false">'SO04 SO04_A Pol'!BC39</f>
        <v>0</v>
      </c>
      <c r="H8" s="207" t="n">
        <f aca="false">'SO04 SO04_A Pol'!BD39</f>
        <v>0</v>
      </c>
      <c r="I8" s="208" t="n">
        <f aca="false">'SO04 SO04_A Pol'!BE39</f>
        <v>0</v>
      </c>
    </row>
    <row r="9" s="121" customFormat="true" ht="12.75" hidden="false" customHeight="false" outlineLevel="0" collapsed="false">
      <c r="A9" s="204" t="str">
        <f aca="false">'SO04 SO04_A Pol'!B40</f>
        <v>1</v>
      </c>
      <c r="B9" s="68" t="str">
        <f aca="false">'SO04 SO04_A Pol'!C40</f>
        <v>ZEMNÍ PRÁCE</v>
      </c>
      <c r="D9" s="205"/>
      <c r="E9" s="206" t="n">
        <f aca="false">'SO04 SO04_A Pol'!BA68</f>
        <v>0</v>
      </c>
      <c r="F9" s="207" t="n">
        <f aca="false">'SO04 SO04_A Pol'!BB68</f>
        <v>0</v>
      </c>
      <c r="G9" s="207" t="n">
        <f aca="false">'SO04 SO04_A Pol'!BC68</f>
        <v>0</v>
      </c>
      <c r="H9" s="207" t="n">
        <f aca="false">'SO04 SO04_A Pol'!BD68</f>
        <v>0</v>
      </c>
      <c r="I9" s="208" t="n">
        <f aca="false">'SO04 SO04_A Pol'!BE68</f>
        <v>0</v>
      </c>
    </row>
    <row r="10" s="121" customFormat="true" ht="13.5" hidden="false" customHeight="false" outlineLevel="0" collapsed="false">
      <c r="A10" s="204" t="str">
        <f aca="false">'SO04 SO04_A Pol'!B69</f>
        <v>ON</v>
      </c>
      <c r="B10" s="68" t="str">
        <f aca="false">'SO04 SO04_A Pol'!C69</f>
        <v>Ostatní náklady</v>
      </c>
      <c r="D10" s="205"/>
      <c r="E10" s="206" t="n">
        <f aca="false">'SO04 SO04_A Pol'!BA73</f>
        <v>0</v>
      </c>
      <c r="F10" s="207" t="n">
        <f aca="false">'SO04 SO04_A Pol'!BB73</f>
        <v>0</v>
      </c>
      <c r="G10" s="207" t="n">
        <f aca="false">'SO04 SO04_A Pol'!BC73</f>
        <v>0</v>
      </c>
      <c r="H10" s="207" t="n">
        <f aca="false">'SO04 SO04_A Pol'!BD73</f>
        <v>0</v>
      </c>
      <c r="I10" s="208" t="n">
        <f aca="false">'SO04 SO04_A Pol'!BE73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A Rek'!H1</f>
        <v>SO04_A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A Rek'!G2</f>
        <v>Veřejné osvětlení - „Nádražní – Na Svahu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544</v>
      </c>
      <c r="C8" s="271" t="s">
        <v>546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s">
        <v>544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547</v>
      </c>
      <c r="C9" s="271" t="s">
        <v>548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s">
        <v>547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549</v>
      </c>
      <c r="C10" s="271" t="s">
        <v>550</v>
      </c>
      <c r="D10" s="272" t="s">
        <v>125</v>
      </c>
      <c r="E10" s="273" t="n">
        <v>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s">
        <v>549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551</v>
      </c>
      <c r="C11" s="271" t="s">
        <v>552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s">
        <v>55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33.75" hidden="false" customHeight="false" outlineLevel="0" collapsed="false">
      <c r="A12" s="269" t="n">
        <v>5</v>
      </c>
      <c r="B12" s="270" t="s">
        <v>553</v>
      </c>
      <c r="C12" s="271" t="s">
        <v>554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s">
        <v>553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12.75" hidden="false" customHeight="false" outlineLevel="0" collapsed="false">
      <c r="A13" s="269" t="n">
        <v>6</v>
      </c>
      <c r="B13" s="270" t="s">
        <v>555</v>
      </c>
      <c r="C13" s="271" t="s">
        <v>556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s">
        <v>555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557</v>
      </c>
      <c r="C14" s="271" t="s">
        <v>558</v>
      </c>
      <c r="D14" s="272" t="s">
        <v>125</v>
      </c>
      <c r="E14" s="273" t="n">
        <v>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s">
        <v>55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559</v>
      </c>
      <c r="C15" s="271" t="s">
        <v>560</v>
      </c>
      <c r="D15" s="272" t="s">
        <v>125</v>
      </c>
      <c r="E15" s="273" t="n">
        <v>5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s">
        <v>559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561</v>
      </c>
      <c r="C16" s="271" t="s">
        <v>562</v>
      </c>
      <c r="D16" s="272" t="s">
        <v>20</v>
      </c>
      <c r="E16" s="273" t="n">
        <v>3.6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false" outlineLevel="0" collapsed="false">
      <c r="A17" s="269" t="n">
        <v>10</v>
      </c>
      <c r="B17" s="270" t="s">
        <v>563</v>
      </c>
      <c r="C17" s="271" t="s">
        <v>564</v>
      </c>
      <c r="D17" s="272" t="s">
        <v>20</v>
      </c>
      <c r="E17" s="273" t="n">
        <v>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false" outlineLevel="0" collapsed="false">
      <c r="A18" s="278"/>
      <c r="B18" s="279" t="s">
        <v>134</v>
      </c>
      <c r="C18" s="280" t="s">
        <v>565</v>
      </c>
      <c r="D18" s="281"/>
      <c r="E18" s="282"/>
      <c r="F18" s="283"/>
      <c r="G18" s="284" t="n">
        <f aca="false">SUM(G7:G17)</f>
        <v>0</v>
      </c>
      <c r="H18" s="285"/>
      <c r="I18" s="286" t="n">
        <f aca="false">SUM(I7:I17)</f>
        <v>0</v>
      </c>
      <c r="J18" s="285"/>
      <c r="K18" s="286" t="n">
        <f aca="false">SUM(K7:K17)</f>
        <v>0</v>
      </c>
      <c r="O18" s="268" t="n">
        <v>4</v>
      </c>
      <c r="BA18" s="287" t="n">
        <f aca="false">SUM(BA7:BA17)</f>
        <v>0</v>
      </c>
      <c r="BB18" s="287" t="n">
        <f aca="false">SUM(BB7:BB17)</f>
        <v>0</v>
      </c>
      <c r="BC18" s="287" t="n">
        <f aca="false">SUM(BC7:BC17)</f>
        <v>0</v>
      </c>
      <c r="BD18" s="287" t="n">
        <f aca="false">SUM(BD7:BD17)</f>
        <v>0</v>
      </c>
      <c r="BE18" s="287" t="n">
        <f aca="false">SUM(BE7:BE17)</f>
        <v>0</v>
      </c>
    </row>
    <row r="19" customFormat="false" ht="12.75" hidden="false" customHeight="false" outlineLevel="0" collapsed="false">
      <c r="A19" s="258" t="s">
        <v>122</v>
      </c>
      <c r="B19" s="259" t="s">
        <v>547</v>
      </c>
      <c r="C19" s="260" t="s">
        <v>34</v>
      </c>
      <c r="D19" s="261"/>
      <c r="E19" s="262"/>
      <c r="F19" s="262"/>
      <c r="G19" s="263"/>
      <c r="H19" s="264"/>
      <c r="I19" s="265"/>
      <c r="J19" s="266"/>
      <c r="K19" s="267"/>
      <c r="O19" s="268" t="n">
        <v>1</v>
      </c>
    </row>
    <row r="20" customFormat="false" ht="12.75" hidden="false" customHeight="false" outlineLevel="0" collapsed="false">
      <c r="A20" s="269" t="n">
        <v>11</v>
      </c>
      <c r="B20" s="270" t="s">
        <v>566</v>
      </c>
      <c r="C20" s="271" t="s">
        <v>567</v>
      </c>
      <c r="D20" s="272" t="s">
        <v>180</v>
      </c>
      <c r="E20" s="273" t="n">
        <v>96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false" outlineLevel="0" collapsed="false">
      <c r="A21" s="269" t="n">
        <v>12</v>
      </c>
      <c r="B21" s="270" t="s">
        <v>568</v>
      </c>
      <c r="C21" s="271" t="s">
        <v>569</v>
      </c>
      <c r="D21" s="272" t="s">
        <v>180</v>
      </c>
      <c r="E21" s="273" t="n">
        <v>69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70</v>
      </c>
      <c r="C22" s="271" t="s">
        <v>571</v>
      </c>
      <c r="D22" s="272" t="s">
        <v>180</v>
      </c>
      <c r="E22" s="273" t="n">
        <v>103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2</v>
      </c>
      <c r="C23" s="271" t="s">
        <v>573</v>
      </c>
      <c r="D23" s="272" t="s">
        <v>180</v>
      </c>
      <c r="E23" s="273" t="n">
        <v>53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4</v>
      </c>
      <c r="C24" s="271" t="s">
        <v>575</v>
      </c>
      <c r="D24" s="272" t="s">
        <v>180</v>
      </c>
      <c r="E24" s="273" t="n">
        <v>96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6</v>
      </c>
      <c r="C25" s="271" t="s">
        <v>577</v>
      </c>
      <c r="D25" s="272" t="s">
        <v>125</v>
      </c>
      <c r="E25" s="273" t="n">
        <v>10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8</v>
      </c>
      <c r="C26" s="271" t="s">
        <v>579</v>
      </c>
      <c r="D26" s="272" t="s">
        <v>125</v>
      </c>
      <c r="E26" s="273" t="n">
        <v>1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80</v>
      </c>
      <c r="C27" s="271" t="s">
        <v>581</v>
      </c>
      <c r="D27" s="272" t="s">
        <v>125</v>
      </c>
      <c r="E27" s="273" t="n">
        <v>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582</v>
      </c>
      <c r="C28" s="271" t="s">
        <v>583</v>
      </c>
      <c r="D28" s="272" t="s">
        <v>125</v>
      </c>
      <c r="E28" s="273" t="n">
        <v>5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84</v>
      </c>
      <c r="C29" s="271" t="s">
        <v>585</v>
      </c>
      <c r="D29" s="272" t="s">
        <v>125</v>
      </c>
      <c r="E29" s="273" t="n">
        <v>5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8</v>
      </c>
      <c r="C31" s="271" t="s">
        <v>589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90</v>
      </c>
      <c r="C32" s="271" t="s">
        <v>591</v>
      </c>
      <c r="D32" s="272" t="s">
        <v>125</v>
      </c>
      <c r="E32" s="273" t="n">
        <v>12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92</v>
      </c>
      <c r="C33" s="271" t="s">
        <v>593</v>
      </c>
      <c r="D33" s="272" t="s">
        <v>180</v>
      </c>
      <c r="E33" s="273" t="n">
        <v>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" hidden="false" customHeight="true" outlineLevel="0" collapsed="false">
      <c r="A34" s="269" t="n">
        <v>25</v>
      </c>
      <c r="B34" s="270" t="s">
        <v>594</v>
      </c>
      <c r="C34" s="271" t="s">
        <v>595</v>
      </c>
      <c r="D34" s="272" t="s">
        <v>125</v>
      </c>
      <c r="E34" s="273" t="n">
        <v>2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596</v>
      </c>
      <c r="C35" s="271" t="s">
        <v>597</v>
      </c>
      <c r="D35" s="272" t="s">
        <v>598</v>
      </c>
      <c r="E35" s="273" t="n">
        <v>12.7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99</v>
      </c>
      <c r="C36" s="271" t="s">
        <v>600</v>
      </c>
      <c r="D36" s="272" t="s">
        <v>598</v>
      </c>
      <c r="E36" s="273" t="n">
        <v>24.65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601</v>
      </c>
      <c r="C37" s="271" t="s">
        <v>602</v>
      </c>
      <c r="D37" s="272" t="s">
        <v>20</v>
      </c>
      <c r="E37" s="273" t="n">
        <v>3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603</v>
      </c>
      <c r="C38" s="271" t="s">
        <v>604</v>
      </c>
      <c r="D38" s="272" t="s">
        <v>20</v>
      </c>
      <c r="E38" s="273" t="n">
        <v>1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78"/>
      <c r="B39" s="279" t="s">
        <v>134</v>
      </c>
      <c r="C39" s="280" t="s">
        <v>605</v>
      </c>
      <c r="D39" s="281"/>
      <c r="E39" s="282"/>
      <c r="F39" s="283"/>
      <c r="G39" s="284" t="n">
        <f aca="false">SUM(G19:G38)</f>
        <v>0</v>
      </c>
      <c r="H39" s="285"/>
      <c r="I39" s="286" t="n">
        <f aca="false">SUM(I19:I38)</f>
        <v>0</v>
      </c>
      <c r="J39" s="285"/>
      <c r="K39" s="286" t="n">
        <f aca="false">SUM(K19:K38)</f>
        <v>0</v>
      </c>
      <c r="O39" s="268" t="n">
        <v>4</v>
      </c>
      <c r="BA39" s="287" t="n">
        <f aca="false">SUM(BA19:BA38)</f>
        <v>0</v>
      </c>
      <c r="BB39" s="287" t="n">
        <f aca="false">SUM(BB19:BB38)</f>
        <v>0</v>
      </c>
      <c r="BC39" s="287" t="n">
        <f aca="false">SUM(BC19:BC38)</f>
        <v>0</v>
      </c>
      <c r="BD39" s="287" t="n">
        <f aca="false">SUM(BD19:BD38)</f>
        <v>0</v>
      </c>
      <c r="BE39" s="287" t="n">
        <f aca="false">SUM(BE19:BE38)</f>
        <v>0</v>
      </c>
    </row>
    <row r="40" customFormat="false" ht="12.75" hidden="false" customHeight="false" outlineLevel="0" collapsed="false">
      <c r="A40" s="258" t="s">
        <v>122</v>
      </c>
      <c r="B40" s="259" t="s">
        <v>154</v>
      </c>
      <c r="C40" s="260" t="s">
        <v>606</v>
      </c>
      <c r="D40" s="261"/>
      <c r="E40" s="262"/>
      <c r="F40" s="262"/>
      <c r="G40" s="263"/>
      <c r="H40" s="264"/>
      <c r="I40" s="265"/>
      <c r="J40" s="266"/>
      <c r="K40" s="267"/>
      <c r="O40" s="268" t="n">
        <v>1</v>
      </c>
    </row>
    <row r="41" customFormat="false" ht="12.75" hidden="false" customHeight="false" outlineLevel="0" collapsed="false">
      <c r="A41" s="269" t="n">
        <v>30</v>
      </c>
      <c r="B41" s="270" t="s">
        <v>607</v>
      </c>
      <c r="C41" s="271" t="s">
        <v>608</v>
      </c>
      <c r="D41" s="272" t="s">
        <v>609</v>
      </c>
      <c r="E41" s="273" t="n">
        <v>0.071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1</v>
      </c>
      <c r="B42" s="270" t="s">
        <v>610</v>
      </c>
      <c r="C42" s="271" t="s">
        <v>611</v>
      </c>
      <c r="D42" s="272" t="s">
        <v>161</v>
      </c>
      <c r="E42" s="273" t="n">
        <v>2.8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false" outlineLevel="0" collapsed="false">
      <c r="A43" s="269" t="n">
        <v>32</v>
      </c>
      <c r="B43" s="270" t="s">
        <v>612</v>
      </c>
      <c r="C43" s="271" t="s">
        <v>613</v>
      </c>
      <c r="D43" s="272" t="s">
        <v>158</v>
      </c>
      <c r="E43" s="273" t="n">
        <v>63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3</v>
      </c>
      <c r="B44" s="270" t="s">
        <v>612</v>
      </c>
      <c r="C44" s="271" t="s">
        <v>613</v>
      </c>
      <c r="D44" s="272" t="s">
        <v>158</v>
      </c>
      <c r="E44" s="273" t="n">
        <v>13.5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4</v>
      </c>
      <c r="B45" s="270" t="s">
        <v>614</v>
      </c>
      <c r="C45" s="271" t="s">
        <v>615</v>
      </c>
      <c r="D45" s="272" t="s">
        <v>125</v>
      </c>
      <c r="E45" s="273" t="n">
        <v>5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5</v>
      </c>
      <c r="B46" s="270" t="s">
        <v>616</v>
      </c>
      <c r="C46" s="271" t="s">
        <v>617</v>
      </c>
      <c r="D46" s="272" t="s">
        <v>161</v>
      </c>
      <c r="E46" s="273" t="n">
        <v>6.16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6</v>
      </c>
      <c r="B47" s="270" t="s">
        <v>616</v>
      </c>
      <c r="C47" s="271" t="s">
        <v>617</v>
      </c>
      <c r="D47" s="272" t="s">
        <v>161</v>
      </c>
      <c r="E47" s="273" t="n">
        <v>13.5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7</v>
      </c>
      <c r="B48" s="270" t="s">
        <v>618</v>
      </c>
      <c r="C48" s="271" t="s">
        <v>619</v>
      </c>
      <c r="D48" s="272" t="s">
        <v>161</v>
      </c>
      <c r="E48" s="273" t="n">
        <v>5.44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38</v>
      </c>
      <c r="B49" s="270" t="s">
        <v>620</v>
      </c>
      <c r="C49" s="271" t="s">
        <v>621</v>
      </c>
      <c r="D49" s="272" t="s">
        <v>161</v>
      </c>
      <c r="E49" s="273" t="n">
        <v>8.52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69" t="n">
        <v>39</v>
      </c>
      <c r="B50" s="270" t="s">
        <v>622</v>
      </c>
      <c r="C50" s="271" t="s">
        <v>623</v>
      </c>
      <c r="D50" s="272" t="s">
        <v>228</v>
      </c>
      <c r="E50" s="273" t="n">
        <v>16.19</v>
      </c>
      <c r="F50" s="273"/>
      <c r="G50" s="274" t="n">
        <f aca="false">E50*F50</f>
        <v>0</v>
      </c>
      <c r="H50" s="275" t="n">
        <v>0</v>
      </c>
      <c r="I50" s="276" t="n">
        <f aca="false">E50*H50</f>
        <v>0</v>
      </c>
      <c r="J50" s="275" t="n">
        <v>0</v>
      </c>
      <c r="K50" s="276" t="n">
        <f aca="false">E50*J50</f>
        <v>0</v>
      </c>
      <c r="O50" s="268" t="n">
        <v>2</v>
      </c>
      <c r="AA50" s="239" t="n">
        <v>1</v>
      </c>
      <c r="AB50" s="239" t="n">
        <v>1</v>
      </c>
      <c r="AC50" s="239" t="n">
        <v>1</v>
      </c>
      <c r="AZ50" s="239" t="n">
        <v>1</v>
      </c>
      <c r="BA50" s="239" t="n">
        <f aca="false">IF(AZ50=1,G50,0)</f>
        <v>0</v>
      </c>
      <c r="BB50" s="239" t="n">
        <f aca="false">IF(AZ50=2,G50,0)</f>
        <v>0</v>
      </c>
      <c r="BC50" s="239" t="n">
        <f aca="false">IF(AZ50=3,G50,0)</f>
        <v>0</v>
      </c>
      <c r="BD50" s="239" t="n">
        <f aca="false">IF(AZ50=4,G50,0)</f>
        <v>0</v>
      </c>
      <c r="BE50" s="239" t="n">
        <f aca="false">IF(AZ50=5,G50,0)</f>
        <v>0</v>
      </c>
      <c r="CA50" s="277" t="n">
        <v>1</v>
      </c>
      <c r="CB50" s="277" t="n">
        <v>1</v>
      </c>
    </row>
    <row r="51" customFormat="false" ht="12.75" hidden="false" customHeight="false" outlineLevel="0" collapsed="false">
      <c r="A51" s="269" t="n">
        <v>40</v>
      </c>
      <c r="B51" s="270" t="s">
        <v>624</v>
      </c>
      <c r="C51" s="271" t="s">
        <v>625</v>
      </c>
      <c r="D51" s="272" t="s">
        <v>609</v>
      </c>
      <c r="E51" s="273" t="n">
        <v>22</v>
      </c>
      <c r="F51" s="273"/>
      <c r="G51" s="274" t="n">
        <f aca="false">E51*F51</f>
        <v>0</v>
      </c>
      <c r="H51" s="275" t="n">
        <v>0</v>
      </c>
      <c r="I51" s="276" t="n">
        <f aca="false">E51*H51</f>
        <v>0</v>
      </c>
      <c r="J51" s="275" t="n">
        <v>0</v>
      </c>
      <c r="K51" s="276" t="n">
        <f aca="false">E51*J51</f>
        <v>0</v>
      </c>
      <c r="O51" s="268" t="n">
        <v>2</v>
      </c>
      <c r="AA51" s="239" t="n">
        <v>1</v>
      </c>
      <c r="AB51" s="239" t="n">
        <v>1</v>
      </c>
      <c r="AC51" s="239" t="n">
        <v>1</v>
      </c>
      <c r="AZ51" s="239" t="n">
        <v>1</v>
      </c>
      <c r="BA51" s="239" t="n">
        <f aca="false">IF(AZ51=1,G51,0)</f>
        <v>0</v>
      </c>
      <c r="BB51" s="239" t="n">
        <f aca="false">IF(AZ51=2,G51,0)</f>
        <v>0</v>
      </c>
      <c r="BC51" s="239" t="n">
        <f aca="false">IF(AZ51=3,G51,0)</f>
        <v>0</v>
      </c>
      <c r="BD51" s="239" t="n">
        <f aca="false">IF(AZ51=4,G51,0)</f>
        <v>0</v>
      </c>
      <c r="BE51" s="239" t="n">
        <f aca="false">IF(AZ51=5,G51,0)</f>
        <v>0</v>
      </c>
      <c r="CA51" s="277" t="n">
        <v>1</v>
      </c>
      <c r="CB51" s="277" t="n">
        <v>1</v>
      </c>
    </row>
    <row r="52" customFormat="false" ht="22.5" hidden="false" customHeight="false" outlineLevel="0" collapsed="false">
      <c r="A52" s="269" t="n">
        <v>41</v>
      </c>
      <c r="B52" s="270" t="s">
        <v>626</v>
      </c>
      <c r="C52" s="271" t="s">
        <v>627</v>
      </c>
      <c r="D52" s="272" t="s">
        <v>180</v>
      </c>
      <c r="E52" s="273" t="n">
        <v>193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28</v>
      </c>
      <c r="C53" s="271" t="s">
        <v>629</v>
      </c>
      <c r="D53" s="272" t="s">
        <v>180</v>
      </c>
      <c r="E53" s="273" t="n">
        <v>7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30</v>
      </c>
      <c r="C54" s="271" t="s">
        <v>631</v>
      </c>
      <c r="D54" s="272" t="s">
        <v>161</v>
      </c>
      <c r="E54" s="273" t="n">
        <v>6.1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30</v>
      </c>
      <c r="C55" s="271" t="s">
        <v>631</v>
      </c>
      <c r="D55" s="272" t="s">
        <v>161</v>
      </c>
      <c r="E55" s="273" t="n">
        <v>13.5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32</v>
      </c>
      <c r="C56" s="271" t="s">
        <v>633</v>
      </c>
      <c r="D56" s="272" t="s">
        <v>180</v>
      </c>
      <c r="E56" s="273" t="n">
        <v>69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22.5" hidden="false" customHeight="false" outlineLevel="0" collapsed="false">
      <c r="A57" s="269" t="n">
        <v>46</v>
      </c>
      <c r="B57" s="270"/>
      <c r="C57" s="271" t="s">
        <v>634</v>
      </c>
      <c r="D57" s="272" t="s">
        <v>228</v>
      </c>
      <c r="E57" s="273" t="n">
        <v>19.7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35</v>
      </c>
      <c r="C58" s="271" t="s">
        <v>636</v>
      </c>
      <c r="D58" s="272" t="s">
        <v>158</v>
      </c>
      <c r="E58" s="273" t="n">
        <v>28.9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37</v>
      </c>
      <c r="C59" s="271" t="s">
        <v>638</v>
      </c>
      <c r="D59" s="272" t="s">
        <v>158</v>
      </c>
      <c r="E59" s="273" t="n">
        <v>13.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22.5" hidden="false" customHeight="false" outlineLevel="0" collapsed="false">
      <c r="A60" s="269" t="n">
        <v>49</v>
      </c>
      <c r="B60" s="270" t="s">
        <v>639</v>
      </c>
      <c r="C60" s="271" t="s">
        <v>640</v>
      </c>
      <c r="D60" s="272" t="s">
        <v>158</v>
      </c>
      <c r="E60" s="273" t="n">
        <v>13.5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41</v>
      </c>
      <c r="C61" s="271" t="s">
        <v>642</v>
      </c>
      <c r="D61" s="272" t="s">
        <v>158</v>
      </c>
      <c r="E61" s="273" t="n">
        <v>13.5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12.75" hidden="false" customHeight="false" outlineLevel="0" collapsed="false">
      <c r="A62" s="269" t="n">
        <v>51</v>
      </c>
      <c r="B62" s="270" t="s">
        <v>641</v>
      </c>
      <c r="C62" s="271" t="s">
        <v>642</v>
      </c>
      <c r="D62" s="272" t="s">
        <v>158</v>
      </c>
      <c r="E62" s="273" t="n">
        <v>13.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22.5" hidden="false" customHeight="false" outlineLevel="0" collapsed="false">
      <c r="A63" s="269" t="n">
        <v>52</v>
      </c>
      <c r="B63" s="270"/>
      <c r="C63" s="271" t="s">
        <v>634</v>
      </c>
      <c r="D63" s="272" t="s">
        <v>228</v>
      </c>
      <c r="E63" s="273" t="n">
        <v>2.4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22.5" hidden="false" customHeight="false" outlineLevel="0" collapsed="false">
      <c r="A64" s="269" t="n">
        <v>53</v>
      </c>
      <c r="B64" s="270"/>
      <c r="C64" s="271" t="s">
        <v>634</v>
      </c>
      <c r="D64" s="272" t="s">
        <v>228</v>
      </c>
      <c r="E64" s="273" t="n">
        <v>2.6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22.5" hidden="false" customHeight="false" outlineLevel="0" collapsed="false">
      <c r="A65" s="269" t="n">
        <v>54</v>
      </c>
      <c r="B65" s="270"/>
      <c r="C65" s="271" t="s">
        <v>634</v>
      </c>
      <c r="D65" s="272" t="s">
        <v>228</v>
      </c>
      <c r="E65" s="273" t="n">
        <v>1.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22.5" hidden="false" customHeight="false" outlineLevel="0" collapsed="false">
      <c r="A66" s="269" t="n">
        <v>55</v>
      </c>
      <c r="B66" s="270"/>
      <c r="C66" s="271" t="s">
        <v>634</v>
      </c>
      <c r="D66" s="272" t="s">
        <v>228</v>
      </c>
      <c r="E66" s="273" t="n">
        <v>1.6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43</v>
      </c>
      <c r="C67" s="271" t="s">
        <v>644</v>
      </c>
      <c r="D67" s="272" t="s">
        <v>158</v>
      </c>
      <c r="E67" s="273" t="n">
        <v>2.8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78"/>
      <c r="B68" s="279" t="s">
        <v>134</v>
      </c>
      <c r="C68" s="280" t="s">
        <v>645</v>
      </c>
      <c r="D68" s="281"/>
      <c r="E68" s="282"/>
      <c r="F68" s="283"/>
      <c r="G68" s="284" t="n">
        <f aca="false">SUM(G40:G67)</f>
        <v>0</v>
      </c>
      <c r="H68" s="285"/>
      <c r="I68" s="286" t="n">
        <f aca="false">SUM(I40:I67)</f>
        <v>0</v>
      </c>
      <c r="J68" s="285"/>
      <c r="K68" s="286" t="n">
        <f aca="false">SUM(K40:K67)</f>
        <v>0</v>
      </c>
      <c r="O68" s="268" t="n">
        <v>4</v>
      </c>
      <c r="BA68" s="287" t="n">
        <f aca="false">SUM(BA40:BA67)</f>
        <v>0</v>
      </c>
      <c r="BB68" s="287" t="n">
        <f aca="false">SUM(BB40:BB67)</f>
        <v>0</v>
      </c>
      <c r="BC68" s="287" t="n">
        <f aca="false">SUM(BC40:BC67)</f>
        <v>0</v>
      </c>
      <c r="BD68" s="287" t="n">
        <f aca="false">SUM(BD40:BD67)</f>
        <v>0</v>
      </c>
      <c r="BE68" s="287" t="n">
        <f aca="false">SUM(BE40:BE67)</f>
        <v>0</v>
      </c>
    </row>
    <row r="69" customFormat="false" ht="12.75" hidden="false" customHeight="false" outlineLevel="0" collapsed="false">
      <c r="A69" s="258" t="s">
        <v>122</v>
      </c>
      <c r="B69" s="259" t="s">
        <v>27</v>
      </c>
      <c r="C69" s="260" t="s">
        <v>646</v>
      </c>
      <c r="D69" s="261"/>
      <c r="E69" s="262"/>
      <c r="F69" s="262"/>
      <c r="G69" s="263"/>
      <c r="H69" s="264"/>
      <c r="I69" s="265"/>
      <c r="J69" s="266"/>
      <c r="K69" s="267"/>
      <c r="O69" s="268" t="n">
        <v>1</v>
      </c>
    </row>
    <row r="70" customFormat="false" ht="12.75" hidden="false" customHeight="false" outlineLevel="0" collapsed="false">
      <c r="A70" s="269" t="n">
        <v>57</v>
      </c>
      <c r="B70" s="270" t="s">
        <v>123</v>
      </c>
      <c r="C70" s="271" t="s">
        <v>647</v>
      </c>
      <c r="D70" s="272" t="s">
        <v>307</v>
      </c>
      <c r="E70" s="273" t="n">
        <v>1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58</v>
      </c>
      <c r="B71" s="270" t="s">
        <v>126</v>
      </c>
      <c r="C71" s="271" t="s">
        <v>648</v>
      </c>
      <c r="D71" s="272" t="s">
        <v>20</v>
      </c>
      <c r="E71" s="273" t="n">
        <v>3.2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59</v>
      </c>
      <c r="B72" s="270" t="s">
        <v>128</v>
      </c>
      <c r="C72" s="271" t="s">
        <v>649</v>
      </c>
      <c r="D72" s="272" t="s">
        <v>307</v>
      </c>
      <c r="E72" s="273" t="n">
        <v>1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78"/>
      <c r="B73" s="279" t="s">
        <v>134</v>
      </c>
      <c r="C73" s="280" t="s">
        <v>650</v>
      </c>
      <c r="D73" s="281"/>
      <c r="E73" s="282"/>
      <c r="F73" s="283"/>
      <c r="G73" s="284" t="n">
        <f aca="false">SUM(G69:G72)</f>
        <v>0</v>
      </c>
      <c r="H73" s="285"/>
      <c r="I73" s="286" t="n">
        <f aca="false">SUM(I69:I72)</f>
        <v>0</v>
      </c>
      <c r="J73" s="285"/>
      <c r="K73" s="286" t="n">
        <f aca="false">SUM(K69:K72)</f>
        <v>0</v>
      </c>
      <c r="O73" s="268" t="n">
        <v>4</v>
      </c>
      <c r="BA73" s="287" t="n">
        <f aca="false">SUM(BA69:BA72)</f>
        <v>0</v>
      </c>
      <c r="BB73" s="287" t="n">
        <f aca="false">SUM(BB69:BB72)</f>
        <v>0</v>
      </c>
      <c r="BC73" s="287" t="n">
        <f aca="false">SUM(BC69:BC72)</f>
        <v>0</v>
      </c>
      <c r="BD73" s="287" t="n">
        <f aca="false">SUM(BD69:BD72)</f>
        <v>0</v>
      </c>
      <c r="BE73" s="287" t="n">
        <f aca="false">SUM(BE69:BE72)</f>
        <v>0</v>
      </c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A132" s="289"/>
      <c r="B132" s="289"/>
    </row>
    <row r="133" customFormat="false" ht="12.75" hidden="false" customHeight="false" outlineLevel="0" collapsed="false">
      <c r="A133" s="288"/>
      <c r="B133" s="288"/>
      <c r="C133" s="290"/>
      <c r="D133" s="290"/>
      <c r="E133" s="291"/>
      <c r="F133" s="290"/>
      <c r="G133" s="292"/>
    </row>
    <row r="134" customFormat="false" ht="12.75" hidden="false" customHeight="false" outlineLevel="0" collapsed="false">
      <c r="A134" s="293"/>
      <c r="B134" s="293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94"/>
      <c r="F140" s="288"/>
      <c r="G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94"/>
      <c r="F141" s="288"/>
      <c r="G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94"/>
      <c r="F142" s="288"/>
      <c r="G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651</v>
      </c>
      <c r="D2" s="91" t="s">
        <v>65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B Rek'!E11</f>
        <v>0</v>
      </c>
      <c r="D15" s="141" t="n">
        <f aca="false">'SO04 SO04_B Rek'!A19</f>
        <v>0</v>
      </c>
      <c r="E15" s="142"/>
      <c r="F15" s="143"/>
      <c r="G15" s="140" t="n">
        <f aca="false">'SO04 SO04_B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B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B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B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B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B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48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1 Pol'!B7</f>
        <v>ON</v>
      </c>
      <c r="B7" s="68" t="str">
        <f aca="false">'ON 1 Pol'!C7</f>
        <v>OSTATNÍ NÁKLADY</v>
      </c>
      <c r="D7" s="205"/>
      <c r="E7" s="206" t="n">
        <f aca="false">'ON 1 Pol'!BA13</f>
        <v>0</v>
      </c>
      <c r="F7" s="207" t="n">
        <f aca="false">'ON 1 Pol'!BB13</f>
        <v>0</v>
      </c>
      <c r="G7" s="207" t="n">
        <f aca="false">'ON 1 Pol'!BC13</f>
        <v>0</v>
      </c>
      <c r="H7" s="207" t="n">
        <f aca="false">'ON 1 Pol'!BD13</f>
        <v>0</v>
      </c>
      <c r="I7" s="208" t="n">
        <f aca="false">'ON 1 Pol'!BE13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65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65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B Pol'!B7</f>
        <v>21-1</v>
      </c>
      <c r="B7" s="68" t="str">
        <f aca="false">'SO04 SO04_B Pol'!C7</f>
        <v>DODÁVKY</v>
      </c>
      <c r="D7" s="205"/>
      <c r="E7" s="206" t="n">
        <f aca="false">'SO04 SO04_B Pol'!BA19</f>
        <v>0</v>
      </c>
      <c r="F7" s="207" t="n">
        <f aca="false">'SO04 SO04_B Pol'!BB19</f>
        <v>0</v>
      </c>
      <c r="G7" s="207" t="n">
        <f aca="false">'SO04 SO04_B Pol'!BC19</f>
        <v>0</v>
      </c>
      <c r="H7" s="207" t="n">
        <f aca="false">'SO04 SO04_B Pol'!BD19</f>
        <v>0</v>
      </c>
      <c r="I7" s="208" t="n">
        <f aca="false">'SO04 SO04_B Pol'!BE19</f>
        <v>0</v>
      </c>
    </row>
    <row r="8" s="121" customFormat="true" ht="12.75" hidden="false" customHeight="false" outlineLevel="0" collapsed="false">
      <c r="A8" s="204" t="str">
        <f aca="false">'SO04 SO04_B Pol'!B20</f>
        <v>21-2</v>
      </c>
      <c r="B8" s="68" t="str">
        <f aca="false">'SO04 SO04_B Pol'!C20</f>
        <v>VEŘEJNÉ OSVĚTLENÍ</v>
      </c>
      <c r="D8" s="205"/>
      <c r="E8" s="206" t="n">
        <f aca="false">'SO04 SO04_B Pol'!BA50</f>
        <v>0</v>
      </c>
      <c r="F8" s="207" t="n">
        <f aca="false">'SO04 SO04_B Pol'!BB50</f>
        <v>0</v>
      </c>
      <c r="G8" s="207" t="n">
        <f aca="false">'SO04 SO04_B Pol'!BC50</f>
        <v>0</v>
      </c>
      <c r="H8" s="207" t="n">
        <f aca="false">'SO04 SO04_B Pol'!BD50</f>
        <v>0</v>
      </c>
      <c r="I8" s="208" t="n">
        <f aca="false">'SO04 SO04_B Pol'!BE50</f>
        <v>0</v>
      </c>
    </row>
    <row r="9" s="121" customFormat="true" ht="12.75" hidden="false" customHeight="false" outlineLevel="0" collapsed="false">
      <c r="A9" s="204" t="str">
        <f aca="false">'SO04 SO04_B Pol'!B51</f>
        <v>1</v>
      </c>
      <c r="B9" s="68" t="str">
        <f aca="false">'SO04 SO04_B Pol'!C51</f>
        <v>ZEMNÍ PRÁCE</v>
      </c>
      <c r="D9" s="205"/>
      <c r="E9" s="206" t="n">
        <f aca="false">'SO04 SO04_B Pol'!BA77</f>
        <v>0</v>
      </c>
      <c r="F9" s="207" t="n">
        <f aca="false">'SO04 SO04_B Pol'!BB77</f>
        <v>0</v>
      </c>
      <c r="G9" s="207" t="n">
        <f aca="false">'SO04 SO04_B Pol'!BC77</f>
        <v>0</v>
      </c>
      <c r="H9" s="207" t="n">
        <f aca="false">'SO04 SO04_B Pol'!BD77</f>
        <v>0</v>
      </c>
      <c r="I9" s="208" t="n">
        <f aca="false">'SO04 SO04_B Pol'!BE77</f>
        <v>0</v>
      </c>
    </row>
    <row r="10" s="121" customFormat="true" ht="13.5" hidden="false" customHeight="false" outlineLevel="0" collapsed="false">
      <c r="A10" s="204" t="str">
        <f aca="false">'SO04 SO04_B Pol'!B78</f>
        <v>ON</v>
      </c>
      <c r="B10" s="68" t="str">
        <f aca="false">'SO04 SO04_B Pol'!C78</f>
        <v>Ostatní náklady</v>
      </c>
      <c r="D10" s="205"/>
      <c r="E10" s="206" t="n">
        <f aca="false">'SO04 SO04_B Pol'!BA82</f>
        <v>0</v>
      </c>
      <c r="F10" s="207" t="n">
        <f aca="false">'SO04 SO04_B Pol'!BB82</f>
        <v>0</v>
      </c>
      <c r="G10" s="207" t="n">
        <f aca="false">'SO04 SO04_B Pol'!BC82</f>
        <v>0</v>
      </c>
      <c r="H10" s="207" t="n">
        <f aca="false">'SO04 SO04_B Pol'!BD82</f>
        <v>0</v>
      </c>
      <c r="I10" s="208" t="n">
        <f aca="false">'SO04 SO04_B Pol'!BE82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B Rek'!H1</f>
        <v>SO04_B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B Rek'!G2</f>
        <v>Veřejné osvětlení - „Na Svahu-Vyšehradská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653</v>
      </c>
      <c r="C8" s="271" t="s">
        <v>654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n">
        <v>211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655</v>
      </c>
      <c r="C9" s="271" t="s">
        <v>656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n">
        <v>2112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657</v>
      </c>
      <c r="C10" s="271" t="s">
        <v>658</v>
      </c>
      <c r="D10" s="272" t="s">
        <v>125</v>
      </c>
      <c r="E10" s="273" t="n">
        <v>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n">
        <v>2113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659</v>
      </c>
      <c r="C11" s="271" t="s">
        <v>660</v>
      </c>
      <c r="D11" s="272" t="s">
        <v>125</v>
      </c>
      <c r="E11" s="273" t="n">
        <v>5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n">
        <v>2114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22.5" hidden="false" customHeight="false" outlineLevel="0" collapsed="false">
      <c r="A12" s="269" t="n">
        <v>5</v>
      </c>
      <c r="B12" s="270" t="s">
        <v>661</v>
      </c>
      <c r="C12" s="271" t="s">
        <v>662</v>
      </c>
      <c r="D12" s="272" t="s">
        <v>125</v>
      </c>
      <c r="E12" s="273" t="n">
        <v>5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n">
        <v>2115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33.75" hidden="false" customHeight="false" outlineLevel="0" collapsed="false">
      <c r="A13" s="269" t="n">
        <v>6</v>
      </c>
      <c r="B13" s="270" t="s">
        <v>663</v>
      </c>
      <c r="C13" s="271" t="s">
        <v>664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n">
        <v>2116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665</v>
      </c>
      <c r="C14" s="271" t="s">
        <v>556</v>
      </c>
      <c r="D14" s="272" t="s">
        <v>125</v>
      </c>
      <c r="E14" s="273" t="n">
        <v>10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n">
        <v>211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666</v>
      </c>
      <c r="C15" s="271" t="s">
        <v>558</v>
      </c>
      <c r="D15" s="272" t="s">
        <v>125</v>
      </c>
      <c r="E15" s="273" t="n">
        <v>10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n">
        <v>2118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667</v>
      </c>
      <c r="C16" s="271" t="s">
        <v>668</v>
      </c>
      <c r="D16" s="272" t="s">
        <v>125</v>
      </c>
      <c r="E16" s="273" t="n">
        <v>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/>
      <c r="K16" s="276" t="n">
        <f aca="false">E16*J16</f>
        <v>0</v>
      </c>
      <c r="O16" s="268" t="n">
        <v>2</v>
      </c>
      <c r="AA16" s="239" t="n">
        <v>3</v>
      </c>
      <c r="AB16" s="239" t="n">
        <v>0</v>
      </c>
      <c r="AC16" s="239" t="n">
        <v>2119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3</v>
      </c>
      <c r="CB16" s="277" t="n">
        <v>0</v>
      </c>
    </row>
    <row r="17" customFormat="false" ht="12.75" hidden="false" customHeight="false" outlineLevel="0" collapsed="false">
      <c r="A17" s="269" t="n">
        <v>10</v>
      </c>
      <c r="B17" s="270" t="s">
        <v>669</v>
      </c>
      <c r="C17" s="271" t="s">
        <v>560</v>
      </c>
      <c r="D17" s="272" t="s">
        <v>125</v>
      </c>
      <c r="E17" s="273" t="n">
        <v>5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/>
      <c r="K17" s="276" t="n">
        <f aca="false">E17*J17</f>
        <v>0</v>
      </c>
      <c r="O17" s="268" t="n">
        <v>2</v>
      </c>
      <c r="AA17" s="239" t="n">
        <v>3</v>
      </c>
      <c r="AB17" s="239" t="n">
        <v>0</v>
      </c>
      <c r="AC17" s="239" t="n">
        <v>2111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3</v>
      </c>
      <c r="CB17" s="277" t="n">
        <v>0</v>
      </c>
    </row>
    <row r="18" customFormat="false" ht="12.75" hidden="false" customHeight="false" outlineLevel="0" collapsed="false">
      <c r="A18" s="269" t="n">
        <v>11</v>
      </c>
      <c r="B18" s="270" t="s">
        <v>670</v>
      </c>
      <c r="C18" s="271" t="s">
        <v>562</v>
      </c>
      <c r="D18" s="272" t="s">
        <v>20</v>
      </c>
      <c r="E18" s="273" t="n">
        <v>3.6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false" outlineLevel="0" collapsed="false">
      <c r="A19" s="278"/>
      <c r="B19" s="279" t="s">
        <v>134</v>
      </c>
      <c r="C19" s="280" t="s">
        <v>565</v>
      </c>
      <c r="D19" s="281"/>
      <c r="E19" s="282"/>
      <c r="F19" s="283"/>
      <c r="G19" s="284" t="n">
        <f aca="false">SUM(G7:G18)</f>
        <v>0</v>
      </c>
      <c r="H19" s="285"/>
      <c r="I19" s="286" t="n">
        <f aca="false">SUM(I7:I18)</f>
        <v>0</v>
      </c>
      <c r="J19" s="285"/>
      <c r="K19" s="286" t="n">
        <f aca="false">SUM(K7:K18)</f>
        <v>0</v>
      </c>
      <c r="O19" s="268" t="n">
        <v>4</v>
      </c>
      <c r="BA19" s="287" t="n">
        <f aca="false">SUM(BA7:BA18)</f>
        <v>0</v>
      </c>
      <c r="BB19" s="287" t="n">
        <f aca="false">SUM(BB7:BB18)</f>
        <v>0</v>
      </c>
      <c r="BC19" s="287" t="n">
        <f aca="false">SUM(BC7:BC18)</f>
        <v>0</v>
      </c>
      <c r="BD19" s="287" t="n">
        <f aca="false">SUM(BD7:BD18)</f>
        <v>0</v>
      </c>
      <c r="BE19" s="287" t="n">
        <f aca="false">SUM(BE7:BE18)</f>
        <v>0</v>
      </c>
    </row>
    <row r="20" customFormat="false" ht="12.75" hidden="false" customHeight="false" outlineLevel="0" collapsed="false">
      <c r="A20" s="258" t="s">
        <v>122</v>
      </c>
      <c r="B20" s="259" t="s">
        <v>547</v>
      </c>
      <c r="C20" s="260" t="s">
        <v>34</v>
      </c>
      <c r="D20" s="261"/>
      <c r="E20" s="262"/>
      <c r="F20" s="262"/>
      <c r="G20" s="263"/>
      <c r="H20" s="264"/>
      <c r="I20" s="265"/>
      <c r="J20" s="266"/>
      <c r="K20" s="267"/>
      <c r="O20" s="268" t="n">
        <v>1</v>
      </c>
    </row>
    <row r="21" customFormat="false" ht="12.75" hidden="false" customHeight="false" outlineLevel="0" collapsed="false">
      <c r="A21" s="269" t="n">
        <v>12</v>
      </c>
      <c r="B21" s="270" t="s">
        <v>566</v>
      </c>
      <c r="C21" s="271" t="s">
        <v>567</v>
      </c>
      <c r="D21" s="272" t="s">
        <v>180</v>
      </c>
      <c r="E21" s="273" t="n">
        <v>242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68</v>
      </c>
      <c r="C22" s="271" t="s">
        <v>569</v>
      </c>
      <c r="D22" s="272" t="s">
        <v>180</v>
      </c>
      <c r="E22" s="273" t="n">
        <v>98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0</v>
      </c>
      <c r="C23" s="271" t="s">
        <v>571</v>
      </c>
      <c r="D23" s="272" t="s">
        <v>180</v>
      </c>
      <c r="E23" s="273" t="n">
        <v>25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2</v>
      </c>
      <c r="C24" s="271" t="s">
        <v>671</v>
      </c>
      <c r="D24" s="272" t="s">
        <v>180</v>
      </c>
      <c r="E24" s="273" t="n">
        <v>10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4</v>
      </c>
      <c r="C25" s="271" t="s">
        <v>575</v>
      </c>
      <c r="D25" s="272" t="s">
        <v>180</v>
      </c>
      <c r="E25" s="273" t="n">
        <v>24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6</v>
      </c>
      <c r="C26" s="271" t="s">
        <v>672</v>
      </c>
      <c r="D26" s="272" t="s">
        <v>125</v>
      </c>
      <c r="E26" s="273" t="n">
        <v>2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78</v>
      </c>
      <c r="C27" s="271" t="s">
        <v>579</v>
      </c>
      <c r="D27" s="272" t="s">
        <v>125</v>
      </c>
      <c r="E27" s="273" t="n">
        <v>19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673</v>
      </c>
      <c r="C28" s="271" t="s">
        <v>674</v>
      </c>
      <c r="D28" s="272" t="s">
        <v>125</v>
      </c>
      <c r="E28" s="273" t="n">
        <v>9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76</v>
      </c>
      <c r="C29" s="271" t="s">
        <v>672</v>
      </c>
      <c r="D29" s="272" t="s">
        <v>125</v>
      </c>
      <c r="E29" s="273" t="n">
        <v>10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2</v>
      </c>
      <c r="C31" s="271" t="s">
        <v>583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84</v>
      </c>
      <c r="C32" s="271" t="s">
        <v>585</v>
      </c>
      <c r="D32" s="272" t="s">
        <v>125</v>
      </c>
      <c r="E32" s="273" t="n">
        <v>5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82</v>
      </c>
      <c r="C33" s="271" t="s">
        <v>583</v>
      </c>
      <c r="D33" s="272" t="s">
        <v>125</v>
      </c>
      <c r="E33" s="273" t="n">
        <v>5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25</v>
      </c>
      <c r="B34" s="270" t="s">
        <v>572</v>
      </c>
      <c r="C34" s="271" t="s">
        <v>671</v>
      </c>
      <c r="D34" s="272" t="s">
        <v>180</v>
      </c>
      <c r="E34" s="273" t="n">
        <v>10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675</v>
      </c>
      <c r="C35" s="271" t="s">
        <v>676</v>
      </c>
      <c r="D35" s="272" t="s">
        <v>180</v>
      </c>
      <c r="E35" s="273" t="n">
        <v>15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80</v>
      </c>
      <c r="C36" s="271" t="s">
        <v>581</v>
      </c>
      <c r="D36" s="272" t="s">
        <v>125</v>
      </c>
      <c r="E36" s="273" t="n">
        <v>10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582</v>
      </c>
      <c r="C37" s="271" t="s">
        <v>583</v>
      </c>
      <c r="D37" s="272" t="s">
        <v>125</v>
      </c>
      <c r="E37" s="273" t="n">
        <v>10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584</v>
      </c>
      <c r="C38" s="271" t="s">
        <v>585</v>
      </c>
      <c r="D38" s="272" t="s">
        <v>125</v>
      </c>
      <c r="E38" s="273" t="n">
        <v>10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69" t="n">
        <v>30</v>
      </c>
      <c r="B39" s="270" t="s">
        <v>586</v>
      </c>
      <c r="C39" s="271" t="s">
        <v>587</v>
      </c>
      <c r="D39" s="272" t="s">
        <v>125</v>
      </c>
      <c r="E39" s="273" t="n">
        <v>10</v>
      </c>
      <c r="F39" s="273"/>
      <c r="G39" s="274" t="n">
        <f aca="false">E39*F39</f>
        <v>0</v>
      </c>
      <c r="H39" s="275" t="n">
        <v>0</v>
      </c>
      <c r="I39" s="276" t="n">
        <f aca="false">E39*H39</f>
        <v>0</v>
      </c>
      <c r="J39" s="275" t="n">
        <v>0</v>
      </c>
      <c r="K39" s="276" t="n">
        <f aca="false">E39*J39</f>
        <v>0</v>
      </c>
      <c r="O39" s="268" t="n">
        <v>2</v>
      </c>
      <c r="AA39" s="239" t="n">
        <v>1</v>
      </c>
      <c r="AB39" s="239" t="n">
        <v>1</v>
      </c>
      <c r="AC39" s="239" t="n">
        <v>1</v>
      </c>
      <c r="AZ39" s="239" t="n">
        <v>1</v>
      </c>
      <c r="BA39" s="239" t="n">
        <f aca="false">IF(AZ39=1,G39,0)</f>
        <v>0</v>
      </c>
      <c r="BB39" s="239" t="n">
        <f aca="false">IF(AZ39=2,G39,0)</f>
        <v>0</v>
      </c>
      <c r="BC39" s="239" t="n">
        <f aca="false">IF(AZ39=3,G39,0)</f>
        <v>0</v>
      </c>
      <c r="BD39" s="239" t="n">
        <f aca="false">IF(AZ39=4,G39,0)</f>
        <v>0</v>
      </c>
      <c r="BE39" s="239" t="n">
        <f aca="false">IF(AZ39=5,G39,0)</f>
        <v>0</v>
      </c>
      <c r="CA39" s="277" t="n">
        <v>1</v>
      </c>
      <c r="CB39" s="277" t="n">
        <v>1</v>
      </c>
    </row>
    <row r="40" customFormat="false" ht="12.75" hidden="false" customHeight="false" outlineLevel="0" collapsed="false">
      <c r="A40" s="269" t="n">
        <v>31</v>
      </c>
      <c r="B40" s="270" t="s">
        <v>588</v>
      </c>
      <c r="C40" s="271" t="s">
        <v>589</v>
      </c>
      <c r="D40" s="272" t="s">
        <v>125</v>
      </c>
      <c r="E40" s="273" t="n">
        <v>10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12.75" hidden="false" customHeight="false" outlineLevel="0" collapsed="false">
      <c r="A41" s="269" t="n">
        <v>32</v>
      </c>
      <c r="B41" s="270" t="s">
        <v>590</v>
      </c>
      <c r="C41" s="271" t="s">
        <v>591</v>
      </c>
      <c r="D41" s="272" t="s">
        <v>125</v>
      </c>
      <c r="E41" s="273" t="n">
        <v>24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3</v>
      </c>
      <c r="B42" s="270" t="s">
        <v>677</v>
      </c>
      <c r="C42" s="271" t="s">
        <v>593</v>
      </c>
      <c r="D42" s="272" t="s">
        <v>180</v>
      </c>
      <c r="E42" s="273" t="n">
        <v>3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0.5" hidden="false" customHeight="true" outlineLevel="0" collapsed="false">
      <c r="A43" s="269" t="n">
        <v>34</v>
      </c>
      <c r="B43" s="270" t="s">
        <v>678</v>
      </c>
      <c r="C43" s="271" t="s">
        <v>595</v>
      </c>
      <c r="D43" s="272" t="s">
        <v>125</v>
      </c>
      <c r="E43" s="273" t="n">
        <v>2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5</v>
      </c>
      <c r="B44" s="270" t="s">
        <v>679</v>
      </c>
      <c r="C44" s="271" t="s">
        <v>680</v>
      </c>
      <c r="D44" s="272" t="s">
        <v>228</v>
      </c>
      <c r="E44" s="273" t="n">
        <v>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6</v>
      </c>
      <c r="B45" s="270" t="s">
        <v>681</v>
      </c>
      <c r="C45" s="271" t="s">
        <v>597</v>
      </c>
      <c r="D45" s="272" t="s">
        <v>598</v>
      </c>
      <c r="E45" s="273" t="n">
        <v>31.94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7</v>
      </c>
      <c r="B46" s="270" t="s">
        <v>682</v>
      </c>
      <c r="C46" s="271" t="s">
        <v>600</v>
      </c>
      <c r="D46" s="272" t="s">
        <v>598</v>
      </c>
      <c r="E46" s="273" t="n">
        <v>61.65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8</v>
      </c>
      <c r="B47" s="270" t="s">
        <v>683</v>
      </c>
      <c r="C47" s="271" t="s">
        <v>684</v>
      </c>
      <c r="D47" s="272" t="s">
        <v>20</v>
      </c>
      <c r="E47" s="273" t="n">
        <v>3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9</v>
      </c>
      <c r="B48" s="270" t="s">
        <v>685</v>
      </c>
      <c r="C48" s="271" t="s">
        <v>686</v>
      </c>
      <c r="D48" s="272" t="s">
        <v>20</v>
      </c>
      <c r="E48" s="273" t="n">
        <v>1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40</v>
      </c>
      <c r="B49" s="270" t="s">
        <v>687</v>
      </c>
      <c r="C49" s="271" t="s">
        <v>688</v>
      </c>
      <c r="D49" s="272" t="s">
        <v>20</v>
      </c>
      <c r="E49" s="273" t="n">
        <v>1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78"/>
      <c r="B50" s="279" t="s">
        <v>134</v>
      </c>
      <c r="C50" s="280" t="s">
        <v>605</v>
      </c>
      <c r="D50" s="281"/>
      <c r="E50" s="282"/>
      <c r="F50" s="283"/>
      <c r="G50" s="284" t="n">
        <f aca="false">SUM(G20:G49)</f>
        <v>0</v>
      </c>
      <c r="H50" s="285"/>
      <c r="I50" s="286" t="n">
        <f aca="false">SUM(I20:I49)</f>
        <v>0</v>
      </c>
      <c r="J50" s="285"/>
      <c r="K50" s="286" t="n">
        <f aca="false">SUM(K20:K49)</f>
        <v>0</v>
      </c>
      <c r="O50" s="268" t="n">
        <v>4</v>
      </c>
      <c r="BA50" s="287" t="n">
        <f aca="false">SUM(BA20:BA49)</f>
        <v>0</v>
      </c>
      <c r="BB50" s="287" t="n">
        <f aca="false">SUM(BB20:BB49)</f>
        <v>0</v>
      </c>
      <c r="BC50" s="287" t="n">
        <f aca="false">SUM(BC20:BC49)</f>
        <v>0</v>
      </c>
      <c r="BD50" s="287" t="n">
        <f aca="false">SUM(BD20:BD49)</f>
        <v>0</v>
      </c>
      <c r="BE50" s="287" t="n">
        <f aca="false">SUM(BE20:BE49)</f>
        <v>0</v>
      </c>
    </row>
    <row r="51" customFormat="false" ht="12.75" hidden="false" customHeight="false" outlineLevel="0" collapsed="false">
      <c r="A51" s="258" t="s">
        <v>122</v>
      </c>
      <c r="B51" s="259" t="s">
        <v>154</v>
      </c>
      <c r="C51" s="260" t="s">
        <v>606</v>
      </c>
      <c r="D51" s="261"/>
      <c r="E51" s="262"/>
      <c r="F51" s="262"/>
      <c r="G51" s="263"/>
      <c r="H51" s="264"/>
      <c r="I51" s="265"/>
      <c r="J51" s="266"/>
      <c r="K51" s="267"/>
      <c r="O51" s="268" t="n">
        <v>1</v>
      </c>
    </row>
    <row r="52" customFormat="false" ht="12.75" hidden="false" customHeight="false" outlineLevel="0" collapsed="false">
      <c r="A52" s="269" t="n">
        <v>41</v>
      </c>
      <c r="B52" s="270" t="s">
        <v>607</v>
      </c>
      <c r="C52" s="271" t="s">
        <v>608</v>
      </c>
      <c r="D52" s="272" t="s">
        <v>609</v>
      </c>
      <c r="E52" s="273" t="n">
        <v>0.195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12</v>
      </c>
      <c r="C53" s="271" t="s">
        <v>613</v>
      </c>
      <c r="D53" s="272" t="s">
        <v>158</v>
      </c>
      <c r="E53" s="273" t="n">
        <v>6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12</v>
      </c>
      <c r="C54" s="271" t="s">
        <v>613</v>
      </c>
      <c r="D54" s="272" t="s">
        <v>158</v>
      </c>
      <c r="E54" s="273" t="n">
        <v>14.5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14</v>
      </c>
      <c r="C55" s="271" t="s">
        <v>615</v>
      </c>
      <c r="D55" s="272" t="s">
        <v>125</v>
      </c>
      <c r="E55" s="273" t="n">
        <v>10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16</v>
      </c>
      <c r="C56" s="271" t="s">
        <v>617</v>
      </c>
      <c r="D56" s="272" t="s">
        <v>161</v>
      </c>
      <c r="E56" s="273" t="n">
        <v>17.22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12.75" hidden="false" customHeight="false" outlineLevel="0" collapsed="false">
      <c r="A57" s="269" t="n">
        <v>46</v>
      </c>
      <c r="B57" s="270" t="s">
        <v>616</v>
      </c>
      <c r="C57" s="271" t="s">
        <v>617</v>
      </c>
      <c r="D57" s="272" t="s">
        <v>161</v>
      </c>
      <c r="E57" s="273" t="n">
        <v>36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18</v>
      </c>
      <c r="C58" s="271" t="s">
        <v>619</v>
      </c>
      <c r="D58" s="272" t="s">
        <v>161</v>
      </c>
      <c r="E58" s="273" t="n">
        <v>12.33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20</v>
      </c>
      <c r="C59" s="271" t="s">
        <v>621</v>
      </c>
      <c r="D59" s="272" t="s">
        <v>161</v>
      </c>
      <c r="E59" s="273" t="n">
        <v>20.9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false" outlineLevel="0" collapsed="false">
      <c r="A60" s="269" t="n">
        <v>49</v>
      </c>
      <c r="B60" s="270" t="s">
        <v>622</v>
      </c>
      <c r="C60" s="271" t="s">
        <v>623</v>
      </c>
      <c r="D60" s="272" t="s">
        <v>228</v>
      </c>
      <c r="E60" s="273" t="n">
        <v>39.78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24</v>
      </c>
      <c r="C61" s="271" t="s">
        <v>625</v>
      </c>
      <c r="D61" s="272" t="s">
        <v>609</v>
      </c>
      <c r="E61" s="273" t="n">
        <v>44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22.5" hidden="false" customHeight="false" outlineLevel="0" collapsed="false">
      <c r="A62" s="269" t="n">
        <v>51</v>
      </c>
      <c r="B62" s="270" t="s">
        <v>626</v>
      </c>
      <c r="C62" s="271" t="s">
        <v>689</v>
      </c>
      <c r="D62" s="272" t="s">
        <v>180</v>
      </c>
      <c r="E62" s="273" t="n">
        <v>123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false" outlineLevel="0" collapsed="false">
      <c r="A63" s="269" t="n">
        <v>52</v>
      </c>
      <c r="B63" s="270" t="s">
        <v>628</v>
      </c>
      <c r="C63" s="271" t="s">
        <v>629</v>
      </c>
      <c r="D63" s="272" t="s">
        <v>180</v>
      </c>
      <c r="E63" s="273" t="n">
        <v>205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12.75" hidden="false" customHeight="false" outlineLevel="0" collapsed="false">
      <c r="A64" s="269" t="n">
        <v>53</v>
      </c>
      <c r="B64" s="270" t="s">
        <v>630</v>
      </c>
      <c r="C64" s="271" t="s">
        <v>631</v>
      </c>
      <c r="D64" s="272" t="s">
        <v>161</v>
      </c>
      <c r="E64" s="273" t="n">
        <v>17.22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12.75" hidden="false" customHeight="false" outlineLevel="0" collapsed="false">
      <c r="A65" s="269" t="n">
        <v>54</v>
      </c>
      <c r="B65" s="270" t="s">
        <v>630</v>
      </c>
      <c r="C65" s="271" t="s">
        <v>631</v>
      </c>
      <c r="D65" s="272" t="s">
        <v>161</v>
      </c>
      <c r="E65" s="273" t="n">
        <v>3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69" t="n">
        <v>55</v>
      </c>
      <c r="B66" s="270" t="s">
        <v>632</v>
      </c>
      <c r="C66" s="271" t="s">
        <v>633</v>
      </c>
      <c r="D66" s="272" t="s">
        <v>180</v>
      </c>
      <c r="E66" s="273" t="n">
        <v>98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90</v>
      </c>
      <c r="C67" s="271" t="s">
        <v>691</v>
      </c>
      <c r="D67" s="272" t="s">
        <v>161</v>
      </c>
      <c r="E67" s="273" t="n">
        <v>53.22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69" t="n">
        <v>57</v>
      </c>
      <c r="B68" s="270" t="s">
        <v>635</v>
      </c>
      <c r="C68" s="271" t="s">
        <v>636</v>
      </c>
      <c r="D68" s="272" t="s">
        <v>158</v>
      </c>
      <c r="E68" s="273" t="n">
        <v>79.0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69" t="n">
        <v>58</v>
      </c>
      <c r="B69" s="270" t="s">
        <v>637</v>
      </c>
      <c r="C69" s="271" t="s">
        <v>638</v>
      </c>
      <c r="D69" s="272" t="s">
        <v>158</v>
      </c>
      <c r="E69" s="273" t="n">
        <v>14.5</v>
      </c>
      <c r="F69" s="273"/>
      <c r="G69" s="274" t="n">
        <f aca="false">E69*F69</f>
        <v>0</v>
      </c>
      <c r="H69" s="275" t="n">
        <v>0</v>
      </c>
      <c r="I69" s="276" t="n">
        <f aca="false">E69*H69</f>
        <v>0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22.5" hidden="false" customHeight="false" outlineLevel="0" collapsed="false">
      <c r="A70" s="269" t="n">
        <v>59</v>
      </c>
      <c r="B70" s="270" t="s">
        <v>639</v>
      </c>
      <c r="C70" s="271" t="s">
        <v>640</v>
      </c>
      <c r="D70" s="272" t="s">
        <v>158</v>
      </c>
      <c r="E70" s="273" t="n">
        <v>14.5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60</v>
      </c>
      <c r="B71" s="270" t="s">
        <v>641</v>
      </c>
      <c r="C71" s="271" t="s">
        <v>642</v>
      </c>
      <c r="D71" s="272" t="s">
        <v>158</v>
      </c>
      <c r="E71" s="273" t="n">
        <v>14.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61</v>
      </c>
      <c r="B72" s="270" t="s">
        <v>641</v>
      </c>
      <c r="C72" s="271" t="s">
        <v>642</v>
      </c>
      <c r="D72" s="272" t="s">
        <v>158</v>
      </c>
      <c r="E72" s="273" t="n">
        <v>14.5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69" t="n">
        <v>62</v>
      </c>
      <c r="B73" s="270" t="s">
        <v>692</v>
      </c>
      <c r="C73" s="271" t="s">
        <v>693</v>
      </c>
      <c r="D73" s="272" t="s">
        <v>228</v>
      </c>
      <c r="E73" s="273" t="n">
        <v>2.6</v>
      </c>
      <c r="F73" s="273"/>
      <c r="G73" s="274" t="n">
        <f aca="false">E73*F73</f>
        <v>0</v>
      </c>
      <c r="H73" s="275" t="n">
        <v>0</v>
      </c>
      <c r="I73" s="276" t="n">
        <f aca="false">E73*H73</f>
        <v>0</v>
      </c>
      <c r="J73" s="275" t="n">
        <v>0</v>
      </c>
      <c r="K73" s="276" t="n">
        <f aca="false">E73*J73</f>
        <v>0</v>
      </c>
      <c r="O73" s="268" t="n">
        <v>2</v>
      </c>
      <c r="AA73" s="239" t="n">
        <v>1</v>
      </c>
      <c r="AB73" s="239" t="n">
        <v>1</v>
      </c>
      <c r="AC73" s="239" t="n">
        <v>1</v>
      </c>
      <c r="AZ73" s="239" t="n">
        <v>1</v>
      </c>
      <c r="BA73" s="239" t="n">
        <f aca="false">IF(AZ73=1,G73,0)</f>
        <v>0</v>
      </c>
      <c r="BB73" s="239" t="n">
        <f aca="false">IF(AZ73=2,G73,0)</f>
        <v>0</v>
      </c>
      <c r="BC73" s="239" t="n">
        <f aca="false">IF(AZ73=3,G73,0)</f>
        <v>0</v>
      </c>
      <c r="BD73" s="239" t="n">
        <f aca="false">IF(AZ73=4,G73,0)</f>
        <v>0</v>
      </c>
      <c r="BE73" s="239" t="n">
        <f aca="false">IF(AZ73=5,G73,0)</f>
        <v>0</v>
      </c>
      <c r="CA73" s="277" t="n">
        <v>1</v>
      </c>
      <c r="CB73" s="277" t="n">
        <v>1</v>
      </c>
    </row>
    <row r="74" customFormat="false" ht="22.5" hidden="false" customHeight="false" outlineLevel="0" collapsed="false">
      <c r="A74" s="269" t="n">
        <v>63</v>
      </c>
      <c r="B74" s="270" t="s">
        <v>694</v>
      </c>
      <c r="C74" s="271" t="s">
        <v>695</v>
      </c>
      <c r="D74" s="272" t="s">
        <v>228</v>
      </c>
      <c r="E74" s="273" t="n">
        <v>2.8</v>
      </c>
      <c r="F74" s="273"/>
      <c r="G74" s="274" t="n">
        <f aca="false">E74*F74</f>
        <v>0</v>
      </c>
      <c r="H74" s="275" t="n">
        <v>0</v>
      </c>
      <c r="I74" s="276" t="n">
        <f aca="false">E74*H74</f>
        <v>0</v>
      </c>
      <c r="J74" s="275" t="n">
        <v>0</v>
      </c>
      <c r="K74" s="276" t="n">
        <f aca="false">E74*J74</f>
        <v>0</v>
      </c>
      <c r="O74" s="268" t="n">
        <v>2</v>
      </c>
      <c r="AA74" s="239" t="n">
        <v>1</v>
      </c>
      <c r="AB74" s="239" t="n">
        <v>1</v>
      </c>
      <c r="AC74" s="239" t="n">
        <v>1</v>
      </c>
      <c r="AZ74" s="239" t="n">
        <v>1</v>
      </c>
      <c r="BA74" s="239" t="n">
        <f aca="false">IF(AZ74=1,G74,0)</f>
        <v>0</v>
      </c>
      <c r="BB74" s="239" t="n">
        <f aca="false">IF(AZ74=2,G74,0)</f>
        <v>0</v>
      </c>
      <c r="BC74" s="239" t="n">
        <f aca="false">IF(AZ74=3,G74,0)</f>
        <v>0</v>
      </c>
      <c r="BD74" s="239" t="n">
        <f aca="false">IF(AZ74=4,G74,0)</f>
        <v>0</v>
      </c>
      <c r="BE74" s="239" t="n">
        <f aca="false">IF(AZ74=5,G74,0)</f>
        <v>0</v>
      </c>
      <c r="CA74" s="277" t="n">
        <v>1</v>
      </c>
      <c r="CB74" s="277" t="n">
        <v>1</v>
      </c>
    </row>
    <row r="75" customFormat="false" ht="22.5" hidden="false" customHeight="false" outlineLevel="0" collapsed="false">
      <c r="A75" s="269" t="n">
        <v>64</v>
      </c>
      <c r="B75" s="270" t="s">
        <v>696</v>
      </c>
      <c r="C75" s="271" t="s">
        <v>697</v>
      </c>
      <c r="D75" s="272" t="s">
        <v>228</v>
      </c>
      <c r="E75" s="273" t="n">
        <v>1.74</v>
      </c>
      <c r="F75" s="273"/>
      <c r="G75" s="274" t="n">
        <f aca="false">E75*F75</f>
        <v>0</v>
      </c>
      <c r="H75" s="275" t="n">
        <v>0</v>
      </c>
      <c r="I75" s="276" t="n">
        <f aca="false">E75*H75</f>
        <v>0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22.5" hidden="false" customHeight="false" outlineLevel="0" collapsed="false">
      <c r="A76" s="269" t="n">
        <v>65</v>
      </c>
      <c r="B76" s="270" t="s">
        <v>698</v>
      </c>
      <c r="C76" s="271" t="s">
        <v>634</v>
      </c>
      <c r="D76" s="272" t="s">
        <v>228</v>
      </c>
      <c r="E76" s="273" t="n">
        <v>1.74</v>
      </c>
      <c r="F76" s="273"/>
      <c r="G76" s="274" t="n">
        <f aca="false">E76*F76</f>
        <v>0</v>
      </c>
      <c r="H76" s="275" t="n">
        <v>0</v>
      </c>
      <c r="I76" s="276" t="n">
        <f aca="false">E76*H76</f>
        <v>0</v>
      </c>
      <c r="J76" s="275" t="n">
        <v>0</v>
      </c>
      <c r="K76" s="276" t="n">
        <f aca="false">E76*J76</f>
        <v>0</v>
      </c>
      <c r="O76" s="268" t="n">
        <v>2</v>
      </c>
      <c r="AA76" s="239" t="n">
        <v>1</v>
      </c>
      <c r="AB76" s="239" t="n">
        <v>1</v>
      </c>
      <c r="AC76" s="239" t="n">
        <v>1</v>
      </c>
      <c r="AZ76" s="239" t="n">
        <v>1</v>
      </c>
      <c r="BA76" s="239" t="n">
        <f aca="false">IF(AZ76=1,G76,0)</f>
        <v>0</v>
      </c>
      <c r="BB76" s="239" t="n">
        <f aca="false">IF(AZ76=2,G76,0)</f>
        <v>0</v>
      </c>
      <c r="BC76" s="239" t="n">
        <f aca="false">IF(AZ76=3,G76,0)</f>
        <v>0</v>
      </c>
      <c r="BD76" s="239" t="n">
        <f aca="false">IF(AZ76=4,G76,0)</f>
        <v>0</v>
      </c>
      <c r="BE76" s="239" t="n">
        <f aca="false">IF(AZ76=5,G76,0)</f>
        <v>0</v>
      </c>
      <c r="CA76" s="277" t="n">
        <v>1</v>
      </c>
      <c r="CB76" s="277" t="n">
        <v>1</v>
      </c>
    </row>
    <row r="77" customFormat="false" ht="12.75" hidden="false" customHeight="false" outlineLevel="0" collapsed="false">
      <c r="A77" s="278"/>
      <c r="B77" s="279" t="s">
        <v>134</v>
      </c>
      <c r="C77" s="280" t="s">
        <v>645</v>
      </c>
      <c r="D77" s="281"/>
      <c r="E77" s="282"/>
      <c r="F77" s="283"/>
      <c r="G77" s="284" t="n">
        <f aca="false">SUM(G51:G76)</f>
        <v>0</v>
      </c>
      <c r="H77" s="285"/>
      <c r="I77" s="286" t="n">
        <f aca="false">SUM(I51:I76)</f>
        <v>0</v>
      </c>
      <c r="J77" s="285"/>
      <c r="K77" s="286" t="n">
        <f aca="false">SUM(K51:K76)</f>
        <v>0</v>
      </c>
      <c r="O77" s="268" t="n">
        <v>4</v>
      </c>
      <c r="BA77" s="287" t="n">
        <f aca="false">SUM(BA51:BA76)</f>
        <v>0</v>
      </c>
      <c r="BB77" s="287" t="n">
        <f aca="false">SUM(BB51:BB76)</f>
        <v>0</v>
      </c>
      <c r="BC77" s="287" t="n">
        <f aca="false">SUM(BC51:BC76)</f>
        <v>0</v>
      </c>
      <c r="BD77" s="287" t="n">
        <f aca="false">SUM(BD51:BD76)</f>
        <v>0</v>
      </c>
      <c r="BE77" s="287" t="n">
        <f aca="false">SUM(BE51:BE76)</f>
        <v>0</v>
      </c>
    </row>
    <row r="78" customFormat="false" ht="12.75" hidden="false" customHeight="false" outlineLevel="0" collapsed="false">
      <c r="A78" s="258" t="s">
        <v>122</v>
      </c>
      <c r="B78" s="259" t="s">
        <v>27</v>
      </c>
      <c r="C78" s="260" t="s">
        <v>646</v>
      </c>
      <c r="D78" s="261"/>
      <c r="E78" s="262"/>
      <c r="F78" s="262"/>
      <c r="G78" s="263"/>
      <c r="H78" s="264"/>
      <c r="I78" s="265"/>
      <c r="J78" s="266"/>
      <c r="K78" s="267"/>
      <c r="O78" s="268" t="n">
        <v>1</v>
      </c>
    </row>
    <row r="79" customFormat="false" ht="12.75" hidden="false" customHeight="false" outlineLevel="0" collapsed="false">
      <c r="A79" s="269" t="n">
        <v>66</v>
      </c>
      <c r="B79" s="270" t="s">
        <v>123</v>
      </c>
      <c r="C79" s="271" t="s">
        <v>647</v>
      </c>
      <c r="D79" s="272" t="s">
        <v>307</v>
      </c>
      <c r="E79" s="273" t="n">
        <v>1</v>
      </c>
      <c r="F79" s="273"/>
      <c r="G79" s="274" t="n">
        <f aca="false">E79*F79</f>
        <v>0</v>
      </c>
      <c r="H79" s="275" t="n">
        <v>0</v>
      </c>
      <c r="I79" s="276" t="n">
        <f aca="false">E79*H79</f>
        <v>0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false" outlineLevel="0" collapsed="false">
      <c r="A80" s="269" t="n">
        <v>67</v>
      </c>
      <c r="B80" s="270" t="s">
        <v>126</v>
      </c>
      <c r="C80" s="271" t="s">
        <v>699</v>
      </c>
      <c r="D80" s="272" t="s">
        <v>20</v>
      </c>
      <c r="E80" s="273" t="n">
        <v>3.25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false" outlineLevel="0" collapsed="false">
      <c r="A81" s="269" t="n">
        <v>68</v>
      </c>
      <c r="B81" s="270" t="s">
        <v>128</v>
      </c>
      <c r="C81" s="271" t="s">
        <v>649</v>
      </c>
      <c r="D81" s="272" t="s">
        <v>307</v>
      </c>
      <c r="E81" s="273" t="n">
        <v>1</v>
      </c>
      <c r="F81" s="273"/>
      <c r="G81" s="274" t="n">
        <f aca="false">E81*F81</f>
        <v>0</v>
      </c>
      <c r="H81" s="275" t="n">
        <v>0</v>
      </c>
      <c r="I81" s="276" t="n">
        <f aca="false">E81*H81</f>
        <v>0</v>
      </c>
      <c r="J81" s="275" t="n">
        <v>0</v>
      </c>
      <c r="K81" s="276" t="n">
        <f aca="false">E81*J81</f>
        <v>0</v>
      </c>
      <c r="O81" s="268" t="n">
        <v>2</v>
      </c>
      <c r="AA81" s="239" t="n">
        <v>1</v>
      </c>
      <c r="AB81" s="239" t="n">
        <v>1</v>
      </c>
      <c r="AC81" s="239" t="n">
        <v>1</v>
      </c>
      <c r="AZ81" s="239" t="n">
        <v>1</v>
      </c>
      <c r="BA81" s="239" t="n">
        <f aca="false">IF(AZ81=1,G81,0)</f>
        <v>0</v>
      </c>
      <c r="BB81" s="239" t="n">
        <f aca="false">IF(AZ81=2,G81,0)</f>
        <v>0</v>
      </c>
      <c r="BC81" s="239" t="n">
        <f aca="false">IF(AZ81=3,G81,0)</f>
        <v>0</v>
      </c>
      <c r="BD81" s="239" t="n">
        <f aca="false">IF(AZ81=4,G81,0)</f>
        <v>0</v>
      </c>
      <c r="BE81" s="239" t="n">
        <f aca="false">IF(AZ81=5,G81,0)</f>
        <v>0</v>
      </c>
      <c r="CA81" s="277" t="n">
        <v>1</v>
      </c>
      <c r="CB81" s="277" t="n">
        <v>1</v>
      </c>
    </row>
    <row r="82" customFormat="false" ht="12.75" hidden="false" customHeight="false" outlineLevel="0" collapsed="false">
      <c r="A82" s="278"/>
      <c r="B82" s="279" t="s">
        <v>134</v>
      </c>
      <c r="C82" s="280" t="s">
        <v>650</v>
      </c>
      <c r="D82" s="281"/>
      <c r="E82" s="282"/>
      <c r="F82" s="283"/>
      <c r="G82" s="284" t="n">
        <f aca="false">SUM(G78:G81)</f>
        <v>0</v>
      </c>
      <c r="H82" s="285"/>
      <c r="I82" s="286" t="n">
        <f aca="false">SUM(I78:I81)</f>
        <v>0</v>
      </c>
      <c r="J82" s="285"/>
      <c r="K82" s="286" t="n">
        <f aca="false">SUM(K78:K81)</f>
        <v>0</v>
      </c>
      <c r="O82" s="268" t="n">
        <v>4</v>
      </c>
      <c r="BA82" s="287" t="n">
        <f aca="false">SUM(BA78:BA81)</f>
        <v>0</v>
      </c>
      <c r="BB82" s="287" t="n">
        <f aca="false">SUM(BB78:BB81)</f>
        <v>0</v>
      </c>
      <c r="BC82" s="287" t="n">
        <f aca="false">SUM(BC78:BC81)</f>
        <v>0</v>
      </c>
      <c r="BD82" s="287" t="n">
        <f aca="false">SUM(BD78:BD81)</f>
        <v>0</v>
      </c>
      <c r="BE82" s="287" t="n">
        <f aca="false">SUM(BE78:BE81)</f>
        <v>0</v>
      </c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E132" s="239"/>
    </row>
    <row r="133" customFormat="false" ht="12.75" hidden="false" customHeight="false" outlineLevel="0" collapsed="false">
      <c r="E133" s="239"/>
    </row>
    <row r="134" customFormat="false" ht="12.75" hidden="false" customHeight="false" outlineLevel="0" collapsed="false">
      <c r="E134" s="239"/>
    </row>
    <row r="135" customFormat="false" ht="12.75" hidden="false" customHeight="false" outlineLevel="0" collapsed="false">
      <c r="E135" s="239"/>
    </row>
    <row r="136" customFormat="false" ht="12.75" hidden="false" customHeight="false" outlineLevel="0" collapsed="false">
      <c r="E136" s="239"/>
    </row>
    <row r="137" customFormat="false" ht="12.75" hidden="false" customHeight="false" outlineLevel="0" collapsed="false">
      <c r="E137" s="239"/>
    </row>
    <row r="138" customFormat="false" ht="12.75" hidden="false" customHeight="false" outlineLevel="0" collapsed="false">
      <c r="E138" s="239"/>
    </row>
    <row r="139" customFormat="false" ht="12.75" hidden="false" customHeight="false" outlineLevel="0" collapsed="false">
      <c r="E139" s="239"/>
    </row>
    <row r="140" customFormat="false" ht="12.75" hidden="false" customHeight="false" outlineLevel="0" collapsed="false">
      <c r="E140" s="239"/>
    </row>
    <row r="141" customFormat="false" ht="12.75" hidden="false" customHeight="false" outlineLevel="0" collapsed="false">
      <c r="A141" s="289"/>
      <c r="B141" s="289"/>
    </row>
    <row r="142" customFormat="false" ht="12.75" hidden="false" customHeight="false" outlineLevel="0" collapsed="false">
      <c r="A142" s="288"/>
      <c r="B142" s="288"/>
      <c r="C142" s="290"/>
      <c r="D142" s="290"/>
      <c r="E142" s="291"/>
      <c r="F142" s="290"/>
      <c r="G142" s="292"/>
    </row>
    <row r="143" customFormat="false" ht="12.75" hidden="false" customHeight="false" outlineLevel="0" collapsed="false">
      <c r="A143" s="293"/>
      <c r="B143" s="293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94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94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94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94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94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94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94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94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94"/>
      <c r="F155" s="288"/>
      <c r="G15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1 Rek'!G2</f>
        <v>OSTATNÍ NÁKLADY 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23</v>
      </c>
      <c r="C8" s="271" t="s">
        <v>124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26</v>
      </c>
      <c r="C9" s="271" t="s">
        <v>127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false" outlineLevel="0" collapsed="false">
      <c r="A10" s="269" t="n">
        <v>3</v>
      </c>
      <c r="B10" s="270" t="s">
        <v>128</v>
      </c>
      <c r="C10" s="271" t="s">
        <v>129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30</v>
      </c>
      <c r="C11" s="271" t="s">
        <v>131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5</v>
      </c>
      <c r="B12" s="270" t="s">
        <v>132</v>
      </c>
      <c r="C12" s="271" t="s">
        <v>133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96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E36" s="239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A72" s="289"/>
      <c r="B72" s="289"/>
    </row>
    <row r="73" customFormat="false" ht="12.75" hidden="false" customHeight="false" outlineLevel="0" collapsed="false">
      <c r="A73" s="288"/>
      <c r="B73" s="288"/>
      <c r="C73" s="290"/>
      <c r="D73" s="290"/>
      <c r="E73" s="291"/>
      <c r="F73" s="290"/>
      <c r="G73" s="292"/>
    </row>
    <row r="74" customFormat="false" ht="12.75" hidden="false" customHeight="false" outlineLevel="0" collapsed="false">
      <c r="A74" s="293"/>
      <c r="B74" s="293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  <row r="86" customFormat="false" ht="12.75" hidden="false" customHeight="false" outlineLevel="0" collapsed="false">
      <c r="A86" s="288"/>
      <c r="B86" s="288"/>
      <c r="C86" s="288"/>
      <c r="D86" s="288"/>
      <c r="E86" s="294"/>
      <c r="F86" s="288"/>
      <c r="G8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135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2 Rek'!E8</f>
        <v>0</v>
      </c>
      <c r="D15" s="141" t="n">
        <f aca="false">'ON 2 Rek'!A16</f>
        <v>0</v>
      </c>
      <c r="E15" s="142"/>
      <c r="F15" s="143"/>
      <c r="G15" s="140" t="n">
        <f aca="false">'ON 2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2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2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2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2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2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135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2 Pol'!B7</f>
        <v>ON</v>
      </c>
      <c r="B7" s="68" t="str">
        <f aca="false">'ON 2 Pol'!C7</f>
        <v>OSTATNÍ NÁKLADY</v>
      </c>
      <c r="D7" s="205"/>
      <c r="E7" s="206" t="n">
        <f aca="false">'ON 2 Pol'!BA12</f>
        <v>0</v>
      </c>
      <c r="F7" s="207" t="n">
        <f aca="false">'ON 2 Pol'!BB12</f>
        <v>0</v>
      </c>
      <c r="G7" s="207" t="n">
        <f aca="false">'ON 2 Pol'!BC12</f>
        <v>0</v>
      </c>
      <c r="H7" s="207" t="n">
        <f aca="false">'ON 2 Pol'!BD12</f>
        <v>0</v>
      </c>
      <c r="I7" s="208" t="n">
        <f aca="false">'ON 2 Pol'!BE12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2 Rek'!G2</f>
        <v>OSTATNÍ NÁKLADY NE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136</v>
      </c>
      <c r="C8" s="271" t="s">
        <v>137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22.5" hidden="false" customHeight="false" outlineLevel="0" collapsed="false">
      <c r="A9" s="269" t="n">
        <v>2</v>
      </c>
      <c r="B9" s="270" t="s">
        <v>138</v>
      </c>
      <c r="C9" s="271" t="s">
        <v>139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22.5" hidden="false" customHeight="false" outlineLevel="0" collapsed="false">
      <c r="A10" s="269" t="n">
        <v>3</v>
      </c>
      <c r="B10" s="270" t="s">
        <v>140</v>
      </c>
      <c r="C10" s="271" t="s">
        <v>141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42</v>
      </c>
      <c r="C11" s="271" t="s">
        <v>143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78"/>
      <c r="B12" s="279" t="s">
        <v>134</v>
      </c>
      <c r="C12" s="280" t="s">
        <v>96</v>
      </c>
      <c r="D12" s="281"/>
      <c r="E12" s="282"/>
      <c r="F12" s="283"/>
      <c r="G12" s="284" t="n">
        <f aca="false">SUM(G7:G11)</f>
        <v>0</v>
      </c>
      <c r="H12" s="285"/>
      <c r="I12" s="286" t="n">
        <f aca="false">SUM(I7:I11)</f>
        <v>0</v>
      </c>
      <c r="J12" s="285"/>
      <c r="K12" s="286" t="n">
        <f aca="false">SUM(K7:K11)</f>
        <v>0</v>
      </c>
      <c r="O12" s="268" t="n">
        <v>4</v>
      </c>
      <c r="BA12" s="287" t="n">
        <f aca="false">SUM(BA7:BA11)</f>
        <v>0</v>
      </c>
      <c r="BB12" s="287" t="n">
        <f aca="false">SUM(BB7:BB11)</f>
        <v>0</v>
      </c>
      <c r="BC12" s="287" t="n">
        <f aca="false">SUM(BC7:BC11)</f>
        <v>0</v>
      </c>
      <c r="BD12" s="287" t="n">
        <f aca="false">SUM(BD7:BD11)</f>
        <v>0</v>
      </c>
      <c r="BE12" s="287" t="n">
        <f aca="false">SUM(BE7:BE11)</f>
        <v>0</v>
      </c>
    </row>
    <row r="13" customFormat="false" ht="12.75" hidden="false" customHeight="false" outlineLevel="0" collapsed="false">
      <c r="E13" s="239"/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E40" s="239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A71" s="289"/>
      <c r="B71" s="289"/>
    </row>
    <row r="72" customFormat="false" ht="12.75" hidden="false" customHeight="false" outlineLevel="0" collapsed="false">
      <c r="A72" s="288"/>
      <c r="B72" s="288"/>
      <c r="C72" s="290"/>
      <c r="D72" s="290"/>
      <c r="E72" s="291"/>
      <c r="F72" s="290"/>
      <c r="G72" s="292"/>
    </row>
    <row r="73" customFormat="false" ht="12.75" hidden="false" customHeight="false" outlineLevel="0" collapsed="false">
      <c r="A73" s="293"/>
      <c r="B73" s="293"/>
      <c r="C73" s="288"/>
      <c r="D73" s="288"/>
      <c r="E73" s="294"/>
      <c r="F73" s="288"/>
      <c r="G73" s="288"/>
    </row>
    <row r="74" customFormat="false" ht="12.75" hidden="false" customHeight="false" outlineLevel="0" collapsed="false">
      <c r="A74" s="288"/>
      <c r="B74" s="288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1 Rek'!E14</f>
        <v>0</v>
      </c>
      <c r="D15" s="141" t="str">
        <f aca="false">'SO01 1 Rek'!A19</f>
        <v>Ztížené výrobní podmínky</v>
      </c>
      <c r="E15" s="142"/>
      <c r="F15" s="143"/>
      <c r="G15" s="140" t="n">
        <f aca="false">'SO01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1 Rek'!F14</f>
        <v>0</v>
      </c>
      <c r="D16" s="144" t="str">
        <f aca="false">'SO01 1 Rek'!A20</f>
        <v>Oborová přirážka</v>
      </c>
      <c r="E16" s="145"/>
      <c r="F16" s="146"/>
      <c r="G16" s="140" t="n">
        <f aca="false">'SO01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1 Rek'!H14</f>
        <v>0</v>
      </c>
      <c r="D17" s="144" t="str">
        <f aca="false">'SO01 1 Rek'!A21</f>
        <v>Přesun stavebních kapacit</v>
      </c>
      <c r="E17" s="145"/>
      <c r="F17" s="146"/>
      <c r="G17" s="140" t="n">
        <f aca="false">'SO01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1 Rek'!G14</f>
        <v>0</v>
      </c>
      <c r="D18" s="144" t="str">
        <f aca="false">'SO01 1 Rek'!A22</f>
        <v>Mimostaveništní doprava</v>
      </c>
      <c r="E18" s="145"/>
      <c r="F18" s="146"/>
      <c r="G18" s="140" t="n">
        <f aca="false">'SO01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1 Rek'!A23</f>
        <v>Zařízení staveniště</v>
      </c>
      <c r="E19" s="145"/>
      <c r="F19" s="146"/>
      <c r="G19" s="140" t="n">
        <f aca="false">'SO01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1 Rek'!A24</f>
        <v>Provoz investora</v>
      </c>
      <c r="E20" s="145"/>
      <c r="F20" s="146"/>
      <c r="G20" s="140" t="n">
        <f aca="false">'SO01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1 Rek'!I14</f>
        <v>0</v>
      </c>
      <c r="D21" s="144" t="str">
        <f aca="false">'SO01 1 Rek'!A25</f>
        <v>Kompletační činnost (IČD)</v>
      </c>
      <c r="E21" s="145"/>
      <c r="F21" s="146"/>
      <c r="G21" s="140" t="n">
        <f aca="false">'SO01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1 Pol'!B7</f>
        <v>1</v>
      </c>
      <c r="B7" s="68" t="str">
        <f aca="false">'SO01 1 Pol'!C7</f>
        <v>Zemní práce</v>
      </c>
      <c r="D7" s="205"/>
      <c r="E7" s="206" t="n">
        <f aca="false">'SO01 1 Pol'!BA90</f>
        <v>0</v>
      </c>
      <c r="F7" s="207" t="n">
        <f aca="false">'SO01 1 Pol'!BB90</f>
        <v>0</v>
      </c>
      <c r="G7" s="207" t="n">
        <f aca="false">'SO01 1 Pol'!BC90</f>
        <v>0</v>
      </c>
      <c r="H7" s="207" t="n">
        <f aca="false">'SO01 1 Pol'!BD90</f>
        <v>0</v>
      </c>
      <c r="I7" s="208" t="n">
        <f aca="false">'SO01 1 Pol'!BE90</f>
        <v>0</v>
      </c>
    </row>
    <row r="8" s="121" customFormat="true" ht="12.75" hidden="false" customHeight="false" outlineLevel="0" collapsed="false">
      <c r="A8" s="204" t="str">
        <f aca="false">'SO01 1 Pol'!B91</f>
        <v>5</v>
      </c>
      <c r="B8" s="68" t="str">
        <f aca="false">'SO01 1 Pol'!C91</f>
        <v>Komunikace</v>
      </c>
      <c r="D8" s="205"/>
      <c r="E8" s="206" t="n">
        <f aca="false">'SO01 1 Pol'!BA130</f>
        <v>0</v>
      </c>
      <c r="F8" s="207" t="n">
        <f aca="false">'SO01 1 Pol'!BB130</f>
        <v>0</v>
      </c>
      <c r="G8" s="207" t="n">
        <f aca="false">'SO01 1 Pol'!BC130</f>
        <v>0</v>
      </c>
      <c r="H8" s="207" t="n">
        <f aca="false">'SO01 1 Pol'!BD130</f>
        <v>0</v>
      </c>
      <c r="I8" s="208" t="n">
        <f aca="false">'SO01 1 Pol'!BE130</f>
        <v>0</v>
      </c>
    </row>
    <row r="9" s="121" customFormat="true" ht="12.75" hidden="false" customHeight="false" outlineLevel="0" collapsed="false">
      <c r="A9" s="204" t="str">
        <f aca="false">'SO01 1 Pol'!B131</f>
        <v>8</v>
      </c>
      <c r="B9" s="68" t="str">
        <f aca="false">'SO01 1 Pol'!C131</f>
        <v>Trubní vedení</v>
      </c>
      <c r="D9" s="205"/>
      <c r="E9" s="206" t="n">
        <f aca="false">'SO01 1 Pol'!BA149</f>
        <v>0</v>
      </c>
      <c r="F9" s="207" t="n">
        <f aca="false">'SO01 1 Pol'!BB149</f>
        <v>0</v>
      </c>
      <c r="G9" s="207" t="n">
        <f aca="false">'SO01 1 Pol'!BC149</f>
        <v>0</v>
      </c>
      <c r="H9" s="207" t="n">
        <f aca="false">'SO01 1 Pol'!BD149</f>
        <v>0</v>
      </c>
      <c r="I9" s="208" t="n">
        <f aca="false">'SO01 1 Pol'!BE149</f>
        <v>0</v>
      </c>
    </row>
    <row r="10" s="121" customFormat="true" ht="12.75" hidden="false" customHeight="false" outlineLevel="0" collapsed="false">
      <c r="A10" s="204" t="str">
        <f aca="false">'SO01 1 Pol'!B150</f>
        <v>91</v>
      </c>
      <c r="B10" s="68" t="str">
        <f aca="false">'SO01 1 Pol'!C150</f>
        <v>Doplňující práce na komunikaci</v>
      </c>
      <c r="D10" s="205"/>
      <c r="E10" s="206" t="n">
        <f aca="false">'SO01 1 Pol'!BA182</f>
        <v>0</v>
      </c>
      <c r="F10" s="207" t="n">
        <f aca="false">'SO01 1 Pol'!BB182</f>
        <v>0</v>
      </c>
      <c r="G10" s="207" t="n">
        <f aca="false">'SO01 1 Pol'!BC182</f>
        <v>0</v>
      </c>
      <c r="H10" s="207" t="n">
        <f aca="false">'SO01 1 Pol'!BD182</f>
        <v>0</v>
      </c>
      <c r="I10" s="208" t="n">
        <f aca="false">'SO01 1 Pol'!BE182</f>
        <v>0</v>
      </c>
    </row>
    <row r="11" s="121" customFormat="true" ht="12.75" hidden="false" customHeight="false" outlineLevel="0" collapsed="false">
      <c r="A11" s="204" t="str">
        <f aca="false">'SO01 1 Pol'!B183</f>
        <v>96</v>
      </c>
      <c r="B11" s="68" t="str">
        <f aca="false">'SO01 1 Pol'!C183</f>
        <v>Bourání konstrukcí</v>
      </c>
      <c r="D11" s="205"/>
      <c r="E11" s="206" t="n">
        <f aca="false">'SO01 1 Pol'!BA188</f>
        <v>0</v>
      </c>
      <c r="F11" s="207" t="n">
        <f aca="false">'SO01 1 Pol'!BB188</f>
        <v>0</v>
      </c>
      <c r="G11" s="207" t="n">
        <f aca="false">'SO01 1 Pol'!BC188</f>
        <v>0</v>
      </c>
      <c r="H11" s="207" t="n">
        <f aca="false">'SO01 1 Pol'!BD188</f>
        <v>0</v>
      </c>
      <c r="I11" s="208" t="n">
        <f aca="false">'SO01 1 Pol'!BE188</f>
        <v>0</v>
      </c>
    </row>
    <row r="12" s="121" customFormat="true" ht="12.75" hidden="false" customHeight="false" outlineLevel="0" collapsed="false">
      <c r="A12" s="204" t="str">
        <f aca="false">'SO01 1 Pol'!B189</f>
        <v>99</v>
      </c>
      <c r="B12" s="68" t="str">
        <f aca="false">'SO01 1 Pol'!C189</f>
        <v>Staveništní přesun hmot</v>
      </c>
      <c r="D12" s="205"/>
      <c r="E12" s="206" t="n">
        <f aca="false">'SO01 1 Pol'!BA192</f>
        <v>0</v>
      </c>
      <c r="F12" s="207" t="n">
        <f aca="false">'SO01 1 Pol'!BB192</f>
        <v>0</v>
      </c>
      <c r="G12" s="207" t="n">
        <f aca="false">'SO01 1 Pol'!BC192</f>
        <v>0</v>
      </c>
      <c r="H12" s="207" t="n">
        <f aca="false">'SO01 1 Pol'!BD192</f>
        <v>0</v>
      </c>
      <c r="I12" s="208" t="n">
        <f aca="false">'SO01 1 Pol'!BE192</f>
        <v>0</v>
      </c>
    </row>
    <row r="13" s="121" customFormat="true" ht="13.5" hidden="false" customHeight="false" outlineLevel="0" collapsed="false">
      <c r="A13" s="204" t="str">
        <f aca="false">'SO01 1 Pol'!B193</f>
        <v>D96</v>
      </c>
      <c r="B13" s="68" t="str">
        <f aca="false">'SO01 1 Pol'!C193</f>
        <v>Přesuny suti a vybouraných hmot</v>
      </c>
      <c r="D13" s="205"/>
      <c r="E13" s="206" t="n">
        <f aca="false">'SO01 1 Pol'!BA206</f>
        <v>0</v>
      </c>
      <c r="F13" s="207" t="n">
        <f aca="false">'SO01 1 Pol'!BB206</f>
        <v>0</v>
      </c>
      <c r="G13" s="207" t="n">
        <f aca="false">'SO01 1 Pol'!BC206</f>
        <v>0</v>
      </c>
      <c r="H13" s="207" t="n">
        <f aca="false">'SO01 1 Pol'!BD206</f>
        <v>0</v>
      </c>
      <c r="I13" s="208" t="n">
        <f aca="false">'SO01 1 Pol'!BE206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8:49:08Z</dcterms:created>
  <dc:creator>laci</dc:creator>
  <dc:description/>
  <dc:language>en-US</dc:language>
  <cp:lastModifiedBy>Petr Pešek</cp:lastModifiedBy>
  <cp:lastPrinted>2016-04-29T05:54:30Z</cp:lastPrinted>
  <dcterms:modified xsi:type="dcterms:W3CDTF">2017-03-07T11:39:16Z</dcterms:modified>
  <cp:revision>0</cp:revision>
  <dc:subject/>
  <dc:title/>
</cp:coreProperties>
</file>